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1 de marzo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Febrer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41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217.8228</v>
      </c>
      <c r="E11" s="26" t="n">
        <v>3217.8228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894.1519</v>
      </c>
      <c r="E27" s="26" t="n">
        <v>2894.1519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63.52512</v>
      </c>
      <c r="E29" s="26" t="n">
        <v>163.52512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2.73756</v>
      </c>
      <c r="E30" s="26" t="n">
        <v>52.73756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6437.46057</v>
      </c>
      <c r="E32" s="40" t="n">
        <v>6437.46057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369.59397</v>
      </c>
      <c r="E34" s="43" t="n">
        <v>369.59397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807.05454</v>
      </c>
      <c r="E36" s="40" t="n">
        <v>6807.05454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1072.38924</v>
      </c>
      <c r="E45" s="26" t="n">
        <v>1072.38924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463.77794</v>
      </c>
      <c r="E47" s="26" t="n">
        <v>2463.77794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52.69822</v>
      </c>
      <c r="E55" s="26" t="n">
        <v>52.69822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3588.8654</v>
      </c>
      <c r="E57" s="40" t="n">
        <v>3588.8654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207.56266</v>
      </c>
      <c r="E65" s="15" t="n">
        <v>207.56266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5.90098</v>
      </c>
      <c r="E66" s="40" t="n">
        <v>2865.90098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352.28816</v>
      </c>
      <c r="E68" s="47" t="n">
        <v>352.28816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807.05454</v>
      </c>
      <c r="E70" s="40" t="n">
        <v>6807.05454</v>
      </c>
    </row>
    <row r="71" customFormat="false" ht="12.75" hidden="true" customHeight="true" outlineLevel="0" collapsed="false">
      <c r="B71" s="36"/>
      <c r="C71" s="38" t="s">
        <v>51</v>
      </c>
      <c r="D71" s="39" t="n">
        <v>6454.76638</v>
      </c>
      <c r="E71" s="40" t="n">
        <v>6454.76638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141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217.8228</v>
      </c>
      <c r="E11" s="84" t="n">
        <v>3217.8228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69.09167</v>
      </c>
      <c r="E12" s="84" t="n">
        <v>369.09167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848.73113</v>
      </c>
      <c r="E14" s="84" t="n">
        <v>2848.73113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848.73113</v>
      </c>
      <c r="E15" s="84" t="n">
        <v>2848.73113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894.1519</v>
      </c>
      <c r="E65" s="84" t="n">
        <v>2894.1519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931.24004</v>
      </c>
      <c r="E72" s="32" t="n">
        <v>2931.24004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7.08814</v>
      </c>
      <c r="E73" s="84" t="n">
        <v>-37.0881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63.52512</v>
      </c>
      <c r="E79" s="84" t="n">
        <v>163.52512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4.29653</v>
      </c>
      <c r="E81" s="32" t="n">
        <v>254.2965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8.43639</v>
      </c>
      <c r="E82" s="32" t="n">
        <v>58.4363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45.51586</v>
      </c>
      <c r="E83" s="84" t="n">
        <v>-245.51586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2.73756</v>
      </c>
      <c r="E84" s="84" t="n">
        <v>52.73756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18575</v>
      </c>
      <c r="E87" s="84" t="n">
        <v>1.185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6.36029</v>
      </c>
      <c r="E88" s="84" t="n">
        <v>16.36029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7.29116</v>
      </c>
      <c r="E89" s="32" t="n">
        <v>37.29116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09964</v>
      </c>
      <c r="E90" s="84" t="n">
        <v>-2.0996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6437.46057</v>
      </c>
      <c r="E92" s="91" t="n">
        <v>6437.46057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369.59397</v>
      </c>
      <c r="E94" s="43" t="n">
        <v>369.59397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807.05454</v>
      </c>
      <c r="E96" s="91" t="n">
        <v>6807.05454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1072.38924</v>
      </c>
      <c r="E119" s="84" t="n">
        <v>1072.38924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1072.38924</v>
      </c>
      <c r="E121" s="32" t="n">
        <v>1072.38924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463.77794</v>
      </c>
      <c r="E125" s="84" t="n">
        <v>2463.77794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3.3469</v>
      </c>
      <c r="E127" s="32" t="n">
        <v>3.3469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323.47415</v>
      </c>
      <c r="E130" s="32" t="n">
        <v>2323.47415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52.69822</v>
      </c>
      <c r="E145" s="84" t="n">
        <v>52.69822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3588.8654</v>
      </c>
      <c r="E147" s="91" t="n">
        <v>3588.8654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207.56266</v>
      </c>
      <c r="E158" s="98" t="n">
        <v>207.56266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207.56266</v>
      </c>
      <c r="E159" s="84" t="n">
        <v>207.56266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5.90098</v>
      </c>
      <c r="E163" s="91" t="n">
        <v>2865.90098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352.28816</v>
      </c>
      <c r="E165" s="91" t="n">
        <v>352.28816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807.05454</v>
      </c>
      <c r="E167" s="91" t="n">
        <v>6807.05454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6454.76638</v>
      </c>
      <c r="E168" s="91" t="n">
        <v>6454.76638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141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499859030592866</v>
      </c>
      <c r="E10" s="113" t="n">
        <v>0.499859030592866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573349795290474</v>
      </c>
      <c r="E11" s="113" t="n">
        <v>0.0573349795290474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442524051063819</v>
      </c>
      <c r="E13" s="113" t="n">
        <v>0.442524051063819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442524051063819</v>
      </c>
      <c r="E14" s="113" t="n">
        <v>0.442524051063819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69668130487671</v>
      </c>
      <c r="E20" s="113" t="n">
        <v>0.0169668130487671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71381243893196</v>
      </c>
      <c r="E23" s="113" t="n">
        <v>-0.000171381243893196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71381942926603</v>
      </c>
      <c r="E30" s="113" t="n">
        <v>0.0171381942926603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71381243893196</v>
      </c>
      <c r="E31" s="113" t="n">
        <v>-0.000171381243893196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449579747872537</v>
      </c>
      <c r="E63" s="113" t="n">
        <v>0.449579747872537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455341047626797</v>
      </c>
      <c r="E70" s="113" t="n">
        <v>0.455341047626797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76129975426009</v>
      </c>
      <c r="E71" s="113" t="n">
        <v>-0.00576129975426009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5402115977543</v>
      </c>
      <c r="E77" s="113" t="n">
        <v>0.025402115977543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11459443393531</v>
      </c>
      <c r="E78" s="113" t="n">
        <v>0.00511459443393531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395026155476708</v>
      </c>
      <c r="E79" s="113" t="n">
        <v>0.0395026155476708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0907755307618141</v>
      </c>
      <c r="E80" s="113" t="n">
        <v>0.00907755307618141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38138619620314</v>
      </c>
      <c r="E81" s="113" t="n">
        <v>-0.038138619620314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819229250828638</v>
      </c>
      <c r="E82" s="113" t="n">
        <v>0.00819229250828638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184195302962454</v>
      </c>
      <c r="E85" s="113" t="n">
        <v>0.000184195302962454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54141983816454</v>
      </c>
      <c r="E86" s="113" t="n">
        <v>0.00254141983816454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57928370348061</v>
      </c>
      <c r="E87" s="113" t="n">
        <v>0.0057928370348061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2615966764671</v>
      </c>
      <c r="E88" s="113" t="n">
        <v>-0.00032615966764671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298810103048167</v>
      </c>
      <c r="E115" s="113" t="n">
        <v>0.298810103048167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298810103048167</v>
      </c>
      <c r="E117" s="113" t="n">
        <v>0.298810103048167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6865060862968</v>
      </c>
      <c r="E121" s="113" t="n">
        <v>0.6865060862968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932578859045536</v>
      </c>
      <c r="E123" s="113" t="n">
        <v>0.000932578859045536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47411895135438</v>
      </c>
      <c r="E126" s="113" t="n">
        <v>0.647411895135438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146838106550332</v>
      </c>
      <c r="E141" s="113" t="n">
        <v>0.0146838106550332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3596025498411</v>
      </c>
      <c r="E148" s="113" t="n">
        <v>0.153596025498411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0262662738613</v>
      </c>
      <c r="E150" s="113" t="n">
        <v>0.77026266273861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935714715447</v>
      </c>
      <c r="E151" s="113" t="n">
        <v>0.086935714715447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3326948023166</v>
      </c>
      <c r="E152" s="113" t="n">
        <v>0.68332694802316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638799607096</v>
      </c>
      <c r="E155" s="113" t="n">
        <v>0.00371638799607096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724249237669056</v>
      </c>
      <c r="E156" s="113" t="n">
        <v>0.0724249237669056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724249237669056</v>
      </c>
      <c r="E157" s="113" t="n">
        <v>0.0724249237669056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352.28816</v>
      </c>
      <c r="E9" s="137" t="n">
        <v>352.28816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2.33886</v>
      </c>
      <c r="E11" s="140" t="n">
        <v>2.33886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2.33886</v>
      </c>
      <c r="E12" s="140" t="n">
        <v>2.33886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2.33886</v>
      </c>
      <c r="E23" s="137" t="n">
        <v>2.33886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206.05784</v>
      </c>
      <c r="E33" s="140" t="n">
        <v>206.05784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206.05784</v>
      </c>
      <c r="E39" s="144" t="n">
        <v>206.05784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203.71898</v>
      </c>
      <c r="E51" s="137" t="n">
        <v>-203.71898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</v>
      </c>
      <c r="E53" s="140" t="n">
        <v>0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</v>
      </c>
      <c r="E58" s="144" t="n">
        <v>0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203.71898</v>
      </c>
      <c r="E60" s="137" t="n">
        <v>-203.71898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163.53613</v>
      </c>
      <c r="E62" s="140" t="n">
        <v>163.53613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91.82507</v>
      </c>
      <c r="E63" s="140" t="n">
        <v>91.82507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47.99214</v>
      </c>
      <c r="E65" s="140" t="n">
        <v>47.99214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6.40802</v>
      </c>
      <c r="E66" s="140" t="n">
        <v>6.40802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9.12071</v>
      </c>
      <c r="E67" s="140" t="n">
        <v>9.12071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0.588</v>
      </c>
      <c r="E68" s="140" t="n">
        <v>0.588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7.60219</v>
      </c>
      <c r="E69" s="140" t="n">
        <v>7.60219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367.25511</v>
      </c>
      <c r="E70" s="137" t="n">
        <v>-367.25511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325.10468</v>
      </c>
      <c r="E72" s="140" t="n">
        <v>325.10468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325.10468</v>
      </c>
      <c r="E73" s="144" t="n">
        <v>325.10468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42.15043</v>
      </c>
      <c r="E76" s="137" t="n">
        <v>-42.15043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24.84462</v>
      </c>
      <c r="E78" s="140" t="n">
        <v>24.84462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0.4083</v>
      </c>
      <c r="E79" s="144" t="n">
        <v>0.4083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-17.30581</v>
      </c>
      <c r="E83" s="137" t="n">
        <v>-17.30581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-17.30581</v>
      </c>
      <c r="E87" s="150" t="n">
        <v>-17.30581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663905366561283</v>
      </c>
      <c r="E107" s="165" t="n">
        <v>0.00663905366561283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663905366561283</v>
      </c>
      <c r="E108" s="165" t="n">
        <v>0.00663905366561283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663905366561283</v>
      </c>
      <c r="E119" s="161" t="n">
        <v>0.00663905366561283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84912760054156</v>
      </c>
      <c r="E129" s="165" t="n">
        <v>0.584912760054156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84912760054156</v>
      </c>
      <c r="E135" s="165" t="n">
        <v>0.584912760054156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78273706388543</v>
      </c>
      <c r="E147" s="161" t="n">
        <v>-0.578273706388543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</v>
      </c>
      <c r="E149" s="165" t="n">
        <v>0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</v>
      </c>
      <c r="E154" s="165" t="n">
        <v>0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78273706388543</v>
      </c>
      <c r="E156" s="161" t="n">
        <v>-0.578273706388543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64211258192725</v>
      </c>
      <c r="E158" s="165" t="n">
        <v>0.464211258192725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60653295870063</v>
      </c>
      <c r="E159" s="165" t="n">
        <v>0.260653295870063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36229784163056</v>
      </c>
      <c r="E161" s="165" t="n">
        <v>0.136229784163056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1897115134383</v>
      </c>
      <c r="E162" s="165" t="n">
        <v>0.0181897115134383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58899135298785</v>
      </c>
      <c r="E163" s="165" t="n">
        <v>0.0258899135298785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66908816918514</v>
      </c>
      <c r="E164" s="165" t="n">
        <v>0.00166908816918514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15794649471047</v>
      </c>
      <c r="E165" s="165" t="n">
        <v>0.0215794649471047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1.04248496458127</v>
      </c>
      <c r="E166" s="161" t="n">
        <v>-1.04248496458127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2837372678094</v>
      </c>
      <c r="E168" s="165" t="n">
        <v>0.922837372678094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2837372678094</v>
      </c>
      <c r="E169" s="165" t="n">
        <v>0.922837372678094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119647591903174</v>
      </c>
      <c r="E172" s="161" t="n">
        <v>-0.119647591903174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05235736562932</v>
      </c>
      <c r="E174" s="165" t="n">
        <v>0.0705235736562932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115899438686784</v>
      </c>
      <c r="E175" s="165" t="n">
        <v>0.00115899438686784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-0.0491240182468807</v>
      </c>
      <c r="E179" s="161" t="n">
        <v>-0.0491240182468807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-0.0491240182468807</v>
      </c>
      <c r="E183" s="171" t="n">
        <v>-0.0491240182468807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0</v>
      </c>
      <c r="E193" s="152" t="n">
        <v>0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0</v>
      </c>
      <c r="E195" s="172" t="n">
        <v>0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5:05:20Z</dcterms:created>
  <dc:creator>SBS</dc:creator>
  <dc:description/>
  <dc:language>en-US</dc:language>
  <cp:lastModifiedBy>SBS</cp:lastModifiedBy>
  <dcterms:modified xsi:type="dcterms:W3CDTF">2007-03-21T15:05:45Z</dcterms:modified>
  <cp:revision>0</cp:revision>
  <dc:subject/>
  <dc:title/>
</cp:coreProperties>
</file>