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7 de agosto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Juli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294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2934.43216</v>
      </c>
      <c r="E11" s="26" t="n">
        <v>2934.43216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1849.21689</v>
      </c>
      <c r="E27" s="26" t="n">
        <v>1849.21689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42.5132</v>
      </c>
      <c r="E29" s="26" t="n">
        <v>142.5132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5.89391</v>
      </c>
      <c r="E30" s="26" t="n">
        <v>55.89391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5091.27935</v>
      </c>
      <c r="E32" s="40" t="n">
        <v>5091.27935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329.9163</v>
      </c>
      <c r="E34" s="43" t="n">
        <v>1329.9163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421.19565</v>
      </c>
      <c r="E36" s="40" t="n">
        <v>6421.19565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411.82818</v>
      </c>
      <c r="E45" s="26" t="n">
        <v>411.82818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818.13748</v>
      </c>
      <c r="E47" s="26" t="n">
        <v>1818.13748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7.70139</v>
      </c>
      <c r="E55" s="26" t="n">
        <v>7.70139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2237.66705</v>
      </c>
      <c r="E57" s="40" t="n">
        <v>2237.66705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77.448</v>
      </c>
      <c r="E60" s="26" t="n">
        <v>477.448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2.32665</v>
      </c>
      <c r="E65" s="15" t="n">
        <v>172.32665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7.92197</v>
      </c>
      <c r="E66" s="40" t="n">
        <v>2867.92197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315.60663</v>
      </c>
      <c r="E68" s="47" t="n">
        <v>1315.60663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421.19565</v>
      </c>
      <c r="E70" s="40" t="n">
        <v>6421.19565</v>
      </c>
    </row>
    <row r="71" customFormat="false" ht="12.75" hidden="true" customHeight="true" outlineLevel="0" collapsed="false">
      <c r="B71" s="36"/>
      <c r="C71" s="38" t="s">
        <v>51</v>
      </c>
      <c r="D71" s="39" t="n">
        <v>5105.58902</v>
      </c>
      <c r="E71" s="40" t="n">
        <v>5105.58902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294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2934.43216</v>
      </c>
      <c r="E11" s="84" t="n">
        <v>2934.43216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42.64343</v>
      </c>
      <c r="E12" s="84" t="n">
        <v>242.64343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2691.78873</v>
      </c>
      <c r="E14" s="84" t="n">
        <v>2691.78873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2691.78873</v>
      </c>
      <c r="E15" s="84" t="n">
        <v>2691.78873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1849.21689</v>
      </c>
      <c r="E65" s="84" t="n">
        <v>1849.21689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1893.47522</v>
      </c>
      <c r="E72" s="32" t="n">
        <v>1893.47522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44.25833</v>
      </c>
      <c r="E73" s="84" t="n">
        <v>-44.25833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42.5132</v>
      </c>
      <c r="E79" s="84" t="n">
        <v>142.5132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49.55494</v>
      </c>
      <c r="E81" s="32" t="n">
        <v>249.55494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3.20159</v>
      </c>
      <c r="E82" s="32" t="n">
        <v>53.2015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34.913</v>
      </c>
      <c r="E83" s="84" t="n">
        <v>-234.913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5.89391</v>
      </c>
      <c r="E84" s="84" t="n">
        <v>55.89391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3.86075</v>
      </c>
      <c r="E87" s="84" t="n">
        <v>3.860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5.52136</v>
      </c>
      <c r="E88" s="84" t="n">
        <v>15.52136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8.62044</v>
      </c>
      <c r="E89" s="32" t="n">
        <v>38.62044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10864</v>
      </c>
      <c r="E90" s="84" t="n">
        <v>-2.1086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5091.27935</v>
      </c>
      <c r="E92" s="91" t="n">
        <v>5091.27935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329.9163</v>
      </c>
      <c r="E94" s="43" t="n">
        <v>1329.9163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421.19565</v>
      </c>
      <c r="E96" s="91" t="n">
        <v>6421.19565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411.82818</v>
      </c>
      <c r="E119" s="84" t="n">
        <v>411.82818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411.82818</v>
      </c>
      <c r="E121" s="32" t="n">
        <v>411.82818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818.13748</v>
      </c>
      <c r="E125" s="84" t="n">
        <v>1818.13748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707.83699</v>
      </c>
      <c r="E130" s="32" t="n">
        <v>1707.83699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7.70139</v>
      </c>
      <c r="E145" s="84" t="n">
        <v>7.70139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2237.66705</v>
      </c>
      <c r="E147" s="91" t="n">
        <v>2237.66705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77.448</v>
      </c>
      <c r="E150" s="84" t="n">
        <v>477.448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2.32665</v>
      </c>
      <c r="E158" s="98" t="n">
        <v>172.32665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2.32665</v>
      </c>
      <c r="E159" s="84" t="n">
        <v>172.32665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7.92197</v>
      </c>
      <c r="E163" s="91" t="n">
        <v>2867.92197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315.60663</v>
      </c>
      <c r="E165" s="91" t="n">
        <v>1315.60663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421.19565</v>
      </c>
      <c r="E167" s="91" t="n">
        <v>6421.19565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5105.58902</v>
      </c>
      <c r="E168" s="91" t="n">
        <v>5105.58902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294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576364398468923</v>
      </c>
      <c r="E10" s="113" t="n">
        <v>0.576364398468923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476586361343539</v>
      </c>
      <c r="E11" s="113" t="n">
        <v>0.0476586361343539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528705762334569</v>
      </c>
      <c r="E13" s="113" t="n">
        <v>0.528705762334569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528705762334569</v>
      </c>
      <c r="E14" s="113" t="n">
        <v>0.528705762334569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1452994913744</v>
      </c>
      <c r="E20" s="113" t="n">
        <v>0.021452994913744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16696025528436</v>
      </c>
      <c r="E23" s="113" t="n">
        <v>-0.000216696025528436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16696909392725</v>
      </c>
      <c r="E30" s="113" t="n">
        <v>0.0216696909392725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16696025528436</v>
      </c>
      <c r="E31" s="113" t="n">
        <v>-0.000216696025528436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363212615705324</v>
      </c>
      <c r="E63" s="113" t="n">
        <v>0.363212615705324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37190558400611</v>
      </c>
      <c r="E70" s="113" t="n">
        <v>0.37190558400611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869296830078672</v>
      </c>
      <c r="E71" s="113" t="n">
        <v>-0.00869296830078672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79916284695712</v>
      </c>
      <c r="E77" s="113" t="n">
        <v>0.0279916284695712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46694037717651</v>
      </c>
      <c r="E78" s="113" t="n">
        <v>0.00646694037717651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90161554384165</v>
      </c>
      <c r="E79" s="113" t="n">
        <v>0.0490161554384165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04495523310855</v>
      </c>
      <c r="E80" s="113" t="n">
        <v>0.0104495523310855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6140269242936</v>
      </c>
      <c r="E81" s="113" t="n">
        <v>-0.046140269242936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0978362442438</v>
      </c>
      <c r="E82" s="113" t="n">
        <v>0.010978362442438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758306455920554</v>
      </c>
      <c r="E85" s="113" t="n">
        <v>0.000758306455920554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304861684715847</v>
      </c>
      <c r="E86" s="113" t="n">
        <v>0.00304861684715847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758560616007055</v>
      </c>
      <c r="E87" s="113" t="n">
        <v>0.00758560616007055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414167020711602</v>
      </c>
      <c r="E88" s="113" t="n">
        <v>-0.000414167020711602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84043546603593</v>
      </c>
      <c r="E115" s="113" t="n">
        <v>0.184043546603593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84043546603593</v>
      </c>
      <c r="E117" s="113" t="n">
        <v>0.184043546603593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812514748340241</v>
      </c>
      <c r="E121" s="113" t="n">
        <v>0.812514748340241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763222120109424</v>
      </c>
      <c r="E126" s="113" t="n">
        <v>0.763222120109424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344170505616553</v>
      </c>
      <c r="E141" s="113" t="n">
        <v>0.00344170505616553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66478727452965</v>
      </c>
      <c r="E148" s="113" t="n">
        <v>0.166478727452965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69719867936295</v>
      </c>
      <c r="E150" s="113" t="n">
        <v>0.769719867936295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8744521664932</v>
      </c>
      <c r="E151" s="113" t="n">
        <v>0.0868744521664932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2845415769802</v>
      </c>
      <c r="E152" s="113" t="n">
        <v>0.682845415769802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376910230232</v>
      </c>
      <c r="E155" s="113" t="n">
        <v>0.00371376910230232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00876355084375</v>
      </c>
      <c r="E156" s="113" t="n">
        <v>0.0600876355084375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00876355084375</v>
      </c>
      <c r="E157" s="113" t="n">
        <v>0.0600876355084375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315.60663</v>
      </c>
      <c r="E9" s="137" t="n">
        <v>1315.60663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0.47258</v>
      </c>
      <c r="E11" s="140" t="n">
        <v>10.47258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0.47258</v>
      </c>
      <c r="E12" s="140" t="n">
        <v>10.47258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0.47258</v>
      </c>
      <c r="E23" s="137" t="n">
        <v>10.47258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730.71829</v>
      </c>
      <c r="E33" s="140" t="n">
        <v>730.71829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730.71829</v>
      </c>
      <c r="E39" s="144" t="n">
        <v>730.71829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720.24571</v>
      </c>
      <c r="E51" s="137" t="n">
        <v>-720.24571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5.35451</v>
      </c>
      <c r="E53" s="140" t="n">
        <v>15.35451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5.35451</v>
      </c>
      <c r="E58" s="144" t="n">
        <v>15.35451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735.60022</v>
      </c>
      <c r="E60" s="137" t="n">
        <v>-735.60022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582.82</v>
      </c>
      <c r="E62" s="140" t="n">
        <v>582.82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312.75942</v>
      </c>
      <c r="E63" s="140" t="n">
        <v>312.75942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159.33358</v>
      </c>
      <c r="E65" s="140" t="n">
        <v>159.33358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29.97655</v>
      </c>
      <c r="E66" s="140" t="n">
        <v>29.97655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32.54763</v>
      </c>
      <c r="E67" s="140" t="n">
        <v>32.54763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11538</v>
      </c>
      <c r="E68" s="140" t="n">
        <v>1.11538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47.08744</v>
      </c>
      <c r="E69" s="140" t="n">
        <v>47.08744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318.42022</v>
      </c>
      <c r="E70" s="137" t="n">
        <v>-1318.42022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218.15961</v>
      </c>
      <c r="E72" s="140" t="n">
        <v>1218.15961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218.15961</v>
      </c>
      <c r="E73" s="144" t="n">
        <v>1218.15961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1.0235</v>
      </c>
      <c r="E74" s="140" t="n">
        <v>1.0235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1.0235</v>
      </c>
      <c r="E75" s="144" t="n">
        <v>1.0235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101.28411</v>
      </c>
      <c r="E76" s="137" t="n">
        <v>-101.28411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86.97444</v>
      </c>
      <c r="E78" s="140" t="n">
        <v>86.97444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7.88562</v>
      </c>
      <c r="E79" s="144" t="n">
        <v>7.88562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-14.3096699999998</v>
      </c>
      <c r="E83" s="137" t="n">
        <v>-14.3096699999998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-14.3096699999998</v>
      </c>
      <c r="E87" s="150" t="n">
        <v>-14.3096699999998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796026696825023</v>
      </c>
      <c r="E107" s="165" t="n">
        <v>0.00796026696825023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796026696825023</v>
      </c>
      <c r="E108" s="165" t="n">
        <v>0.00796026696825023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796026696825023</v>
      </c>
      <c r="E119" s="161" t="n">
        <v>0.00796026696825023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55423082658074</v>
      </c>
      <c r="E129" s="165" t="n">
        <v>0.555423082658074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55423082658074</v>
      </c>
      <c r="E135" s="165" t="n">
        <v>0.555423082658074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47462815689824</v>
      </c>
      <c r="E147" s="161" t="n">
        <v>-0.547462815689824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116710494230331</v>
      </c>
      <c r="E149" s="165" t="n">
        <v>0.0116710494230331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116710494230331</v>
      </c>
      <c r="E154" s="165" t="n">
        <v>0.0116710494230331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59133865112857</v>
      </c>
      <c r="E156" s="161" t="n">
        <v>-0.559133865112857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43004760473121</v>
      </c>
      <c r="E158" s="165" t="n">
        <v>0.443004760473121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377301944731</v>
      </c>
      <c r="E159" s="165" t="n">
        <v>0.2377301944731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21110350439629</v>
      </c>
      <c r="E161" s="165" t="n">
        <v>0.121110350439629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27853442787834</v>
      </c>
      <c r="E162" s="165" t="n">
        <v>0.0227853442787834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47396366495964</v>
      </c>
      <c r="E163" s="165" t="n">
        <v>0.0247396366495964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0847806612224203</v>
      </c>
      <c r="E164" s="165" t="n">
        <v>0.000847806612224203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357914280197873</v>
      </c>
      <c r="E165" s="165" t="n">
        <v>0.0357914280197873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1.00213862558598</v>
      </c>
      <c r="E166" s="161" t="n">
        <v>-1.00213862558598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5929971940017</v>
      </c>
      <c r="E168" s="165" t="n">
        <v>0.925929971940017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5929971940017</v>
      </c>
      <c r="E169" s="165" t="n">
        <v>0.925929971940017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.000777968107381763</v>
      </c>
      <c r="E170" s="165" t="n">
        <v>0.000777968107381763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.000777968107381763</v>
      </c>
      <c r="E171" s="165" t="n">
        <v>0.000777968107381763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769866217533426</v>
      </c>
      <c r="E172" s="161" t="n">
        <v>-0.0769866217533426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66109761091733</v>
      </c>
      <c r="E174" s="165" t="n">
        <v>0.066109761091733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599390412010922</v>
      </c>
      <c r="E175" s="165" t="n">
        <v>0.00599390412010922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-0.0108768606616096</v>
      </c>
      <c r="E179" s="161" t="n">
        <v>-0.0108768606616096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-0.0108768606616096</v>
      </c>
      <c r="E183" s="171" t="n">
        <v>-0.0108768606616096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-2.8421709430404E-013</v>
      </c>
      <c r="E193" s="152" t="n">
        <v>-2.8421709430404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-2.8421709430404E-013</v>
      </c>
      <c r="E195" s="172" t="n">
        <v>-2.8421709430404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6:41:54Z</dcterms:created>
  <dc:creator>SBS</dc:creator>
  <dc:description/>
  <dc:language>en-US</dc:language>
  <cp:lastModifiedBy>SBS</cp:lastModifiedBy>
  <dcterms:modified xsi:type="dcterms:W3CDTF">2007-08-17T16:42:20Z</dcterms:modified>
  <cp:revision>0</cp:revision>
  <dc:subject/>
  <dc:title/>
</cp:coreProperties>
</file>