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3 de abril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Marz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72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4172.89157</v>
      </c>
      <c r="E11" s="26" t="n">
        <v>4172.89157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1181.646</v>
      </c>
      <c r="E27" s="26" t="n">
        <v>1181.646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56.15061</v>
      </c>
      <c r="E29" s="26" t="n">
        <v>156.15061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9.62481</v>
      </c>
      <c r="E30" s="26" t="n">
        <v>59.62481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679.53618</v>
      </c>
      <c r="E32" s="40" t="n">
        <v>5679.53618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571.27092</v>
      </c>
      <c r="E34" s="43" t="n">
        <v>571.27092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250.8071</v>
      </c>
      <c r="E36" s="40" t="n">
        <v>6250.8071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299.34719</v>
      </c>
      <c r="E45" s="26" t="n">
        <v>299.34719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369.2195</v>
      </c>
      <c r="E47" s="26" t="n">
        <v>2369.2195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144.58923</v>
      </c>
      <c r="E55" s="26" t="n">
        <v>144.58923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2813.15592</v>
      </c>
      <c r="E57" s="40" t="n">
        <v>2813.15592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40.191</v>
      </c>
      <c r="E60" s="26" t="n">
        <v>440.191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207.56266</v>
      </c>
      <c r="E65" s="15" t="n">
        <v>207.56266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5.90098</v>
      </c>
      <c r="E66" s="40" t="n">
        <v>2865.90098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571.7502</v>
      </c>
      <c r="E68" s="47" t="n">
        <v>571.7502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250.8071</v>
      </c>
      <c r="E70" s="40" t="n">
        <v>6250.8071</v>
      </c>
    </row>
    <row r="71" customFormat="false" ht="12.75" hidden="true" customHeight="true" outlineLevel="0" collapsed="false">
      <c r="B71" s="36"/>
      <c r="C71" s="38" t="s">
        <v>51</v>
      </c>
      <c r="D71" s="39" t="n">
        <v>5679.0569</v>
      </c>
      <c r="E71" s="40" t="n">
        <v>5679.0569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172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4172.89157</v>
      </c>
      <c r="E11" s="84" t="n">
        <v>4172.89157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45.29133</v>
      </c>
      <c r="E12" s="84" t="n">
        <v>245.29133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3927.60024</v>
      </c>
      <c r="E14" s="84" t="n">
        <v>3927.60024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3927.60024</v>
      </c>
      <c r="E15" s="84" t="n">
        <v>3927.60024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1181.646</v>
      </c>
      <c r="E65" s="84" t="n">
        <v>1181.646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1210.75534</v>
      </c>
      <c r="E72" s="32" t="n">
        <v>1210.75534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29.10934</v>
      </c>
      <c r="E73" s="84" t="n">
        <v>-29.1093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56.15061</v>
      </c>
      <c r="E79" s="84" t="n">
        <v>156.15061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4.29653</v>
      </c>
      <c r="E81" s="32" t="n">
        <v>254.2965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8.42039</v>
      </c>
      <c r="E82" s="32" t="n">
        <v>58.4203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31.23598</v>
      </c>
      <c r="E83" s="84" t="n">
        <v>-231.23598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9.62481</v>
      </c>
      <c r="E84" s="84" t="n">
        <v>59.62481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1.18575</v>
      </c>
      <c r="E87" s="84" t="n">
        <v>1.185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5.13672</v>
      </c>
      <c r="E88" s="84" t="n">
        <v>15.13672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45.4025</v>
      </c>
      <c r="E89" s="32" t="n">
        <v>45.4025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10016</v>
      </c>
      <c r="E90" s="84" t="n">
        <v>-2.10016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679.53618</v>
      </c>
      <c r="E92" s="91" t="n">
        <v>5679.53618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571.27092</v>
      </c>
      <c r="E94" s="43" t="n">
        <v>571.27092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250.8071</v>
      </c>
      <c r="E96" s="91" t="n">
        <v>6250.8071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299.34719</v>
      </c>
      <c r="E119" s="84" t="n">
        <v>299.34719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299.34719</v>
      </c>
      <c r="E121" s="32" t="n">
        <v>299.34719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369.2195</v>
      </c>
      <c r="E125" s="84" t="n">
        <v>2369.2195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2219.07403</v>
      </c>
      <c r="E130" s="32" t="n">
        <v>2219.07403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144.58923</v>
      </c>
      <c r="E145" s="84" t="n">
        <v>144.58923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2813.15592</v>
      </c>
      <c r="E147" s="91" t="n">
        <v>2813.15592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40.191</v>
      </c>
      <c r="E150" s="84" t="n">
        <v>440.191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207.56266</v>
      </c>
      <c r="E158" s="98" t="n">
        <v>207.56266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207.56266</v>
      </c>
      <c r="E159" s="84" t="n">
        <v>207.56266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5.90098</v>
      </c>
      <c r="E163" s="91" t="n">
        <v>2865.90098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571.7502</v>
      </c>
      <c r="E165" s="91" t="n">
        <v>571.7502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250.8071</v>
      </c>
      <c r="E167" s="91" t="n">
        <v>6250.8071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5679.0569</v>
      </c>
      <c r="E168" s="91" t="n">
        <v>5679.0569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172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734724005226779</v>
      </c>
      <c r="E10" s="113" t="n">
        <v>0.734724005226779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31886200256585</v>
      </c>
      <c r="E11" s="113" t="n">
        <v>0.0431886200256585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691535385201121</v>
      </c>
      <c r="E13" s="113" t="n">
        <v>0.691535385201121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691535385201121</v>
      </c>
      <c r="E14" s="113" t="n">
        <v>0.691535385201121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92310052332478</v>
      </c>
      <c r="E20" s="113" t="n">
        <v>0.0192310052332478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94251777792179</v>
      </c>
      <c r="E23" s="113" t="n">
        <v>-0.000194251777792179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94252570110399</v>
      </c>
      <c r="E30" s="113" t="n">
        <v>0.0194252570110399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94251777792179</v>
      </c>
      <c r="E31" s="113" t="n">
        <v>-0.000194251777792179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208053256912257</v>
      </c>
      <c r="E63" s="113" t="n">
        <v>0.208053256912257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213178559239322</v>
      </c>
      <c r="E70" s="113" t="n">
        <v>0.213178559239322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12530232706432</v>
      </c>
      <c r="E71" s="113" t="n">
        <v>-0.00512530232706432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74935496581342</v>
      </c>
      <c r="E77" s="113" t="n">
        <v>0.0274935496581342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579712831409413</v>
      </c>
      <c r="E78" s="113" t="n">
        <v>0.00579712831409413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47741720345903</v>
      </c>
      <c r="E79" s="113" t="n">
        <v>0.0447741720345903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02861198781905</v>
      </c>
      <c r="E80" s="113" t="n">
        <v>0.0102861198781905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07138844918847</v>
      </c>
      <c r="E81" s="113" t="n">
        <v>-0.0407138844918847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04981829695819</v>
      </c>
      <c r="E82" s="113" t="n">
        <v>0.0104981829695819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208775851129449</v>
      </c>
      <c r="E85" s="113" t="n">
        <v>0.000208775851129449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66513312359954</v>
      </c>
      <c r="E86" s="113" t="n">
        <v>0.00266513312359954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799405066911644</v>
      </c>
      <c r="E87" s="113" t="n">
        <v>0.00799405066911644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69776674263566</v>
      </c>
      <c r="E88" s="113" t="n">
        <v>-0.000369776674263566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06409739990523</v>
      </c>
      <c r="E115" s="113" t="n">
        <v>0.106409739990523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06409739990523</v>
      </c>
      <c r="E117" s="113" t="n">
        <v>0.106409739990523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42192742732866</v>
      </c>
      <c r="E121" s="113" t="n">
        <v>0.842192742732866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88820134079166</v>
      </c>
      <c r="E126" s="113" t="n">
        <v>0.788820134079166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513975172766108</v>
      </c>
      <c r="E141" s="113" t="n">
        <v>0.0513975172766108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3596025498411</v>
      </c>
      <c r="E148" s="113" t="n">
        <v>0.153596025498411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0262662738613</v>
      </c>
      <c r="E150" s="113" t="n">
        <v>0.77026266273861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935714715447</v>
      </c>
      <c r="E151" s="113" t="n">
        <v>0.086935714715447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3326948023166</v>
      </c>
      <c r="E152" s="113" t="n">
        <v>0.68332694802316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638799607096</v>
      </c>
      <c r="E155" s="113" t="n">
        <v>0.00371638799607096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724249237669056</v>
      </c>
      <c r="E156" s="113" t="n">
        <v>0.0724249237669056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724249237669056</v>
      </c>
      <c r="E157" s="113" t="n">
        <v>0.0724249237669056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571.7502</v>
      </c>
      <c r="E9" s="137" t="n">
        <v>571.7502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4.43404</v>
      </c>
      <c r="E11" s="140" t="n">
        <v>4.43404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4.43404</v>
      </c>
      <c r="E12" s="140" t="n">
        <v>4.43404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4.43404</v>
      </c>
      <c r="E23" s="137" t="n">
        <v>4.43404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314.65453</v>
      </c>
      <c r="E33" s="140" t="n">
        <v>314.65453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314.65453</v>
      </c>
      <c r="E39" s="144" t="n">
        <v>314.65453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310.22049</v>
      </c>
      <c r="E51" s="137" t="n">
        <v>-310.22049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.00052</v>
      </c>
      <c r="E53" s="140" t="n">
        <v>0.00052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.00052</v>
      </c>
      <c r="E58" s="144" t="n">
        <v>0.00052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310.22101</v>
      </c>
      <c r="E60" s="137" t="n">
        <v>-310.22101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256.61587</v>
      </c>
      <c r="E62" s="140" t="n">
        <v>256.61587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144.34893</v>
      </c>
      <c r="E63" s="140" t="n">
        <v>144.34893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69.8349</v>
      </c>
      <c r="E65" s="140" t="n">
        <v>69.8349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14.509</v>
      </c>
      <c r="E66" s="140" t="n">
        <v>14.509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16.49522</v>
      </c>
      <c r="E67" s="140" t="n">
        <v>16.49522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0.882</v>
      </c>
      <c r="E68" s="140" t="n">
        <v>0.882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10.54582</v>
      </c>
      <c r="E69" s="140" t="n">
        <v>10.54582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566.83688</v>
      </c>
      <c r="E70" s="137" t="n">
        <v>-566.83688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510.83161</v>
      </c>
      <c r="E72" s="140" t="n">
        <v>510.83161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510.83161</v>
      </c>
      <c r="E73" s="144" t="n">
        <v>510.83161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56.0052700000001</v>
      </c>
      <c r="E76" s="137" t="n">
        <v>-56.0052700000001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56.48455</v>
      </c>
      <c r="E78" s="140" t="n">
        <v>56.48455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7.6891</v>
      </c>
      <c r="E79" s="144" t="n">
        <v>7.6891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0.479279999999953</v>
      </c>
      <c r="E83" s="137" t="n">
        <v>0.479279999999953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0.479279999999953</v>
      </c>
      <c r="E87" s="150" t="n">
        <v>0.479279999999953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775520498287539</v>
      </c>
      <c r="E107" s="165" t="n">
        <v>0.00775520498287539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775520498287539</v>
      </c>
      <c r="E108" s="165" t="n">
        <v>0.00775520498287539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775520498287539</v>
      </c>
      <c r="E119" s="161" t="n">
        <v>0.00775520498287539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5033567106754</v>
      </c>
      <c r="E129" s="165" t="n">
        <v>0.55033567106754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5033567106754</v>
      </c>
      <c r="E135" s="165" t="n">
        <v>0.55033567106754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42580466084664</v>
      </c>
      <c r="E147" s="161" t="n">
        <v>-0.542580466084664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9.0948809462594E-007</v>
      </c>
      <c r="E149" s="165" t="n">
        <v>9.0948809462594E-007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9.0948809462594E-007</v>
      </c>
      <c r="E154" s="165" t="n">
        <v>9.0948809462594E-007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42581375572759</v>
      </c>
      <c r="E156" s="161" t="n">
        <v>-0.542581375572759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48825151263611</v>
      </c>
      <c r="E158" s="165" t="n">
        <v>0.448825151263611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52468525590371</v>
      </c>
      <c r="E159" s="165" t="n">
        <v>0.252468525590371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214232719114</v>
      </c>
      <c r="E161" s="165" t="n">
        <v>0.12214232719114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53764668556303</v>
      </c>
      <c r="E162" s="165" t="n">
        <v>0.0253764668556303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88503965542994</v>
      </c>
      <c r="E163" s="165" t="n">
        <v>0.0288503965542994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54263172973092</v>
      </c>
      <c r="E164" s="165" t="n">
        <v>0.00154263172973092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184448033424387</v>
      </c>
      <c r="E165" s="165" t="n">
        <v>0.0184448033424387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9140652683637</v>
      </c>
      <c r="E166" s="161" t="n">
        <v>-0.99140652683637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893452437795387</v>
      </c>
      <c r="E168" s="165" t="n">
        <v>0.893452437795387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893452437795387</v>
      </c>
      <c r="E169" s="165" t="n">
        <v>0.893452437795387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979540890409834</v>
      </c>
      <c r="E172" s="161" t="n">
        <v>-0.0979540890409834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987923572217378</v>
      </c>
      <c r="E174" s="165" t="n">
        <v>0.0987923572217378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34483555930545</v>
      </c>
      <c r="E175" s="165" t="n">
        <v>0.0134483555930545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0083826818075438</v>
      </c>
      <c r="E179" s="161" t="n">
        <v>0.00083826818075438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0083826818075438</v>
      </c>
      <c r="E183" s="171" t="n">
        <v>0.00083826818075438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4.9737991503207E-014</v>
      </c>
      <c r="E193" s="152" t="n">
        <v>-4.9737991503207E-014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4.9737991503207E-014</v>
      </c>
      <c r="E195" s="172" t="n">
        <v>-4.9737991503207E-014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6:33:50Z</dcterms:created>
  <dc:creator>SBS</dc:creator>
  <dc:description/>
  <dc:language>en-US</dc:language>
  <cp:lastModifiedBy>SBS</cp:lastModifiedBy>
  <dcterms:modified xsi:type="dcterms:W3CDTF">2007-05-16T16:34:20Z</dcterms:modified>
  <cp:revision>0</cp:revision>
  <dc:subject/>
  <dc:title/>
</cp:coreProperties>
</file>