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2 de junio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May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233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2883.40449</v>
      </c>
      <c r="E11" s="26" t="n">
        <v>2883.40449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2034.32205</v>
      </c>
      <c r="E27" s="26" t="n">
        <v>2034.32205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49.55065</v>
      </c>
      <c r="E29" s="26" t="n">
        <v>149.55065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70.77985</v>
      </c>
      <c r="E30" s="26" t="n">
        <v>70.77985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5247.28023</v>
      </c>
      <c r="E32" s="40" t="n">
        <v>5247.28023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945.37203</v>
      </c>
      <c r="E34" s="43" t="n">
        <v>945.37203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192.65226</v>
      </c>
      <c r="E36" s="40" t="n">
        <v>6192.65226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437.81709</v>
      </c>
      <c r="E45" s="26" t="n">
        <v>437.81709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1940.44393</v>
      </c>
      <c r="E47" s="26" t="n">
        <v>1940.44393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7.7528</v>
      </c>
      <c r="E55" s="26" t="n">
        <v>7.7528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2386.01382</v>
      </c>
      <c r="E57" s="40" t="n">
        <v>2386.01382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40.191</v>
      </c>
      <c r="E60" s="26" t="n">
        <v>440.191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207.56266</v>
      </c>
      <c r="E65" s="15" t="n">
        <v>207.56266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5.90098</v>
      </c>
      <c r="E66" s="40" t="n">
        <v>2865.90098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940.73746</v>
      </c>
      <c r="E68" s="47" t="n">
        <v>940.73746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192.65226</v>
      </c>
      <c r="E70" s="40" t="n">
        <v>6192.65226</v>
      </c>
    </row>
    <row r="71" customFormat="false" ht="12.75" hidden="true" customHeight="true" outlineLevel="0" collapsed="false">
      <c r="B71" s="36"/>
      <c r="C71" s="38" t="s">
        <v>51</v>
      </c>
      <c r="D71" s="39" t="n">
        <v>5251.9148</v>
      </c>
      <c r="E71" s="40" t="n">
        <v>5251.9148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233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2883.40449</v>
      </c>
      <c r="E11" s="84" t="n">
        <v>2883.40449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214.16303</v>
      </c>
      <c r="E12" s="84" t="n">
        <v>214.16303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2669.24146</v>
      </c>
      <c r="E14" s="84" t="n">
        <v>2669.24146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2669.24146</v>
      </c>
      <c r="E15" s="84" t="n">
        <v>2669.24146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2034.32205</v>
      </c>
      <c r="E65" s="84" t="n">
        <v>2034.32205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2063.43139</v>
      </c>
      <c r="E72" s="32" t="n">
        <v>2063.43139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29.10934</v>
      </c>
      <c r="E73" s="84" t="n">
        <v>-29.1093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49.55065</v>
      </c>
      <c r="E79" s="84" t="n">
        <v>149.55065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52.14963</v>
      </c>
      <c r="E81" s="32" t="n">
        <v>252.14963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52.68859</v>
      </c>
      <c r="E82" s="32" t="n">
        <v>52.68859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29.95724</v>
      </c>
      <c r="E83" s="84" t="n">
        <v>-229.95724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70.77985</v>
      </c>
      <c r="E84" s="84" t="n">
        <v>70.77985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1.8685</v>
      </c>
      <c r="E87" s="84" t="n">
        <v>1.868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2.68958</v>
      </c>
      <c r="E88" s="84" t="n">
        <v>12.68958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58.32193</v>
      </c>
      <c r="E89" s="32" t="n">
        <v>58.32193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10016</v>
      </c>
      <c r="E90" s="84" t="n">
        <v>-2.10016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5247.28023</v>
      </c>
      <c r="E92" s="91" t="n">
        <v>5247.28023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945.37203</v>
      </c>
      <c r="E94" s="43" t="n">
        <v>945.37203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192.65226</v>
      </c>
      <c r="E96" s="91" t="n">
        <v>6192.65226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437.81709</v>
      </c>
      <c r="E119" s="84" t="n">
        <v>437.81709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437.81709</v>
      </c>
      <c r="E121" s="32" t="n">
        <v>437.81709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1940.44393</v>
      </c>
      <c r="E125" s="84" t="n">
        <v>1940.44393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828.02303</v>
      </c>
      <c r="E130" s="32" t="n">
        <v>1828.02303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7.7528</v>
      </c>
      <c r="E145" s="84" t="n">
        <v>7.7528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2386.01382</v>
      </c>
      <c r="E147" s="91" t="n">
        <v>2386.01382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40.191</v>
      </c>
      <c r="E150" s="84" t="n">
        <v>440.191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207.56266</v>
      </c>
      <c r="E158" s="98" t="n">
        <v>207.56266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207.56266</v>
      </c>
      <c r="E159" s="84" t="n">
        <v>207.56266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5.90098</v>
      </c>
      <c r="E163" s="91" t="n">
        <v>2865.90098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940.73746</v>
      </c>
      <c r="E165" s="91" t="n">
        <v>940.73746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192.65226</v>
      </c>
      <c r="E167" s="91" t="n">
        <v>6192.65226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5251.9148</v>
      </c>
      <c r="E168" s="91" t="n">
        <v>5251.9148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233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549504574486962</v>
      </c>
      <c r="E10" s="113" t="n">
        <v>0.549504574486962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408141018990327</v>
      </c>
      <c r="E11" s="113" t="n">
        <v>0.0408141018990327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50869047258793</v>
      </c>
      <c r="E13" s="113" t="n">
        <v>0.50869047258793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50869047258793</v>
      </c>
      <c r="E14" s="113" t="n">
        <v>0.50869047258793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08152004872055</v>
      </c>
      <c r="E20" s="113" t="n">
        <v>0.0208152004872055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10253684126186</v>
      </c>
      <c r="E23" s="113" t="n">
        <v>-0.000210253684126186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10254541713317</v>
      </c>
      <c r="E30" s="113" t="n">
        <v>0.0210254541713317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10253684126186</v>
      </c>
      <c r="E31" s="113" t="n">
        <v>-0.000210253684126186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387690758036759</v>
      </c>
      <c r="E63" s="113" t="n">
        <v>0.387690758036759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39323826812276</v>
      </c>
      <c r="E70" s="113" t="n">
        <v>0.39323826812276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554751008600126</v>
      </c>
      <c r="E71" s="113" t="n">
        <v>-0.00554751008600126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285006028732717</v>
      </c>
      <c r="E77" s="113" t="n">
        <v>0.0285006028732717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627467917794053</v>
      </c>
      <c r="E78" s="113" t="n">
        <v>0.00627467917794053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80533950823511</v>
      </c>
      <c r="E79" s="113" t="n">
        <v>0.0480533950823511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00411237232512</v>
      </c>
      <c r="E80" s="113" t="n">
        <v>0.0100411237232512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38240821759962</v>
      </c>
      <c r="E81" s="113" t="n">
        <v>-0.0438240821759962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34888641158012</v>
      </c>
      <c r="E82" s="113" t="n">
        <v>0.0134888641158012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356089234441363</v>
      </c>
      <c r="E85" s="113" t="n">
        <v>0.000356089234441363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41831566902993</v>
      </c>
      <c r="E86" s="113" t="n">
        <v>0.00241831566902993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111146970322948</v>
      </c>
      <c r="E87" s="113" t="n">
        <v>0.0111146970322948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400237819964877</v>
      </c>
      <c r="E88" s="113" t="n">
        <v>-0.000400237819964877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83493107345036</v>
      </c>
      <c r="E115" s="113" t="n">
        <v>0.183493107345036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83493107345036</v>
      </c>
      <c r="E117" s="113" t="n">
        <v>0.183493107345036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813257623964643</v>
      </c>
      <c r="E121" s="113" t="n">
        <v>0.813257623964643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766141006676986</v>
      </c>
      <c r="E126" s="113" t="n">
        <v>0.766141006676986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0324926869032133</v>
      </c>
      <c r="E141" s="113" t="n">
        <v>0.00324926869032133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3596025498411</v>
      </c>
      <c r="E148" s="113" t="n">
        <v>0.153596025498411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0262662738613</v>
      </c>
      <c r="E150" s="113" t="n">
        <v>0.77026266273861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935714715447</v>
      </c>
      <c r="E151" s="113" t="n">
        <v>0.086935714715447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3326948023166</v>
      </c>
      <c r="E152" s="113" t="n">
        <v>0.68332694802316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638799607096</v>
      </c>
      <c r="E155" s="113" t="n">
        <v>0.00371638799607096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724249237669056</v>
      </c>
      <c r="E156" s="113" t="n">
        <v>0.0724249237669056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724249237669056</v>
      </c>
      <c r="E157" s="113" t="n">
        <v>0.0724249237669056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940.73746</v>
      </c>
      <c r="E9" s="137" t="n">
        <v>940.73746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6.72122</v>
      </c>
      <c r="E11" s="140" t="n">
        <v>6.72122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6.72122</v>
      </c>
      <c r="E12" s="140" t="n">
        <v>6.72122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6.72122</v>
      </c>
      <c r="E23" s="137" t="n">
        <v>6.72122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519.35213</v>
      </c>
      <c r="E33" s="140" t="n">
        <v>519.35213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519.35213</v>
      </c>
      <c r="E39" s="144" t="n">
        <v>519.35213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512.63091</v>
      </c>
      <c r="E51" s="137" t="n">
        <v>-512.63091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0.00052</v>
      </c>
      <c r="E53" s="140" t="n">
        <v>0.00052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0.00052</v>
      </c>
      <c r="E58" s="144" t="n">
        <v>0.00052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512.63143</v>
      </c>
      <c r="E60" s="137" t="n">
        <v>-512.63143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424.99588</v>
      </c>
      <c r="E62" s="140" t="n">
        <v>424.99588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228.73695</v>
      </c>
      <c r="E63" s="140" t="n">
        <v>228.73695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0</v>
      </c>
      <c r="E64" s="140" t="n">
        <v>0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115.3794</v>
      </c>
      <c r="E65" s="140" t="n">
        <v>115.3794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26.00321</v>
      </c>
      <c r="E66" s="140" t="n">
        <v>26.00321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24.54118</v>
      </c>
      <c r="E67" s="140" t="n">
        <v>24.54118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47</v>
      </c>
      <c r="E68" s="140" t="n">
        <v>1.47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28.86514</v>
      </c>
      <c r="E69" s="140" t="n">
        <v>28.86514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937.62731</v>
      </c>
      <c r="E70" s="137" t="n">
        <v>-937.62731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862.57631</v>
      </c>
      <c r="E72" s="140" t="n">
        <v>862.57631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862.57631</v>
      </c>
      <c r="E73" s="144" t="n">
        <v>862.57631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1.0235</v>
      </c>
      <c r="E74" s="140" t="n">
        <v>1.0235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1.0235</v>
      </c>
      <c r="E75" s="144" t="n">
        <v>1.0235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76.0745</v>
      </c>
      <c r="E76" s="137" t="n">
        <v>-76.0745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71.43993</v>
      </c>
      <c r="E78" s="140" t="n">
        <v>71.43993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7.6891</v>
      </c>
      <c r="E79" s="144" t="n">
        <v>7.6891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-4.63457000000005</v>
      </c>
      <c r="E83" s="137" t="n">
        <v>-4.63457000000005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-4.63457000000005</v>
      </c>
      <c r="E87" s="150" t="n">
        <v>-4.63457000000005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714462885319779</v>
      </c>
      <c r="E107" s="165" t="n">
        <v>0.00714462885319779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714462885319779</v>
      </c>
      <c r="E108" s="165" t="n">
        <v>0.00714462885319779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714462885319779</v>
      </c>
      <c r="E119" s="161" t="n">
        <v>0.00714462885319779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552069150089973</v>
      </c>
      <c r="E129" s="165" t="n">
        <v>0.552069150089973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552069150089973</v>
      </c>
      <c r="E135" s="165" t="n">
        <v>0.552069150089973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544924521236775</v>
      </c>
      <c r="E147" s="161" t="n">
        <v>-0.544924521236775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5.52757833200349E-007</v>
      </c>
      <c r="E149" s="165" t="n">
        <v>5.52757833200349E-007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5.52757833200349E-007</v>
      </c>
      <c r="E154" s="165" t="n">
        <v>5.52757833200349E-007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544925073994608</v>
      </c>
      <c r="E156" s="161" t="n">
        <v>-0.544925073994608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51768849515145</v>
      </c>
      <c r="E158" s="165" t="n">
        <v>0.451768849515145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43146424720878</v>
      </c>
      <c r="E159" s="165" t="n">
        <v>0.243146424720878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</v>
      </c>
      <c r="E160" s="165" t="n">
        <v>0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22647821422993</v>
      </c>
      <c r="E161" s="165" t="n">
        <v>0.122647821422993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276413038766416</v>
      </c>
      <c r="E162" s="165" t="n">
        <v>0.0276413038766416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60871720788072</v>
      </c>
      <c r="E163" s="165" t="n">
        <v>0.0260871720788072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56260387462406</v>
      </c>
      <c r="E164" s="165" t="n">
        <v>0.00156260387462406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306835235412014</v>
      </c>
      <c r="E165" s="165" t="n">
        <v>0.0306835235412014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96693923509754</v>
      </c>
      <c r="E166" s="161" t="n">
        <v>-0.996693923509754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16915023241447</v>
      </c>
      <c r="E168" s="165" t="n">
        <v>0.916915023241447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16915023241447</v>
      </c>
      <c r="E169" s="165" t="n">
        <v>0.916915023241447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.00108797623515492</v>
      </c>
      <c r="E170" s="165" t="n">
        <v>0.00108797623515492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.00108797623515492</v>
      </c>
      <c r="E171" s="165" t="n">
        <v>0.00108797623515492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808668765034615</v>
      </c>
      <c r="E172" s="161" t="n">
        <v>-0.0808668765034615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75940347905355</v>
      </c>
      <c r="E174" s="165" t="n">
        <v>0.075940347905355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817348126011693</v>
      </c>
      <c r="E175" s="165" t="n">
        <v>0.00817348126011693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-0.00492652859810648</v>
      </c>
      <c r="E179" s="161" t="n">
        <v>-0.00492652859810648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-0.00492652859810648</v>
      </c>
      <c r="E183" s="171" t="n">
        <v>-0.00492652859810648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0</v>
      </c>
      <c r="E193" s="152" t="n">
        <v>0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0</v>
      </c>
      <c r="E195" s="172" t="n">
        <v>0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7:58:36Z</dcterms:created>
  <dc:creator>SBS</dc:creator>
  <dc:description/>
  <dc:language>en-US</dc:language>
  <cp:lastModifiedBy>SBS</cp:lastModifiedBy>
  <dcterms:modified xsi:type="dcterms:W3CDTF">2007-06-12T17:59:21Z</dcterms:modified>
  <cp:revision>0</cp:revision>
  <dc:subject/>
  <dc:title/>
</cp:coreProperties>
</file>