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8 de mayo de 2007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Abril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172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2150.15227</v>
      </c>
      <c r="E11" s="26" t="n">
        <v>2150.15227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2830.88717</v>
      </c>
      <c r="E27" s="26" t="n">
        <v>2830.88717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153.03398</v>
      </c>
      <c r="E29" s="26" t="n">
        <v>153.03398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49.01956</v>
      </c>
      <c r="E30" s="26" t="n">
        <v>49.01956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5292.31617</v>
      </c>
      <c r="E32" s="40" t="n">
        <v>5292.31617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757.45799</v>
      </c>
      <c r="E34" s="43" t="n">
        <v>757.45799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6049.77416</v>
      </c>
      <c r="E36" s="40" t="n">
        <v>6049.77416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503.28907</v>
      </c>
      <c r="E45" s="26" t="n">
        <v>503.28907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1923.41876</v>
      </c>
      <c r="E47" s="26" t="n">
        <v>1923.41876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7.54011</v>
      </c>
      <c r="E55" s="26" t="n">
        <v>7.54011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2434.24794</v>
      </c>
      <c r="E57" s="40" t="n">
        <v>2434.24794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40.191</v>
      </c>
      <c r="E60" s="26" t="n">
        <v>440.191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07.49652</v>
      </c>
      <c r="E62" s="26" t="n">
        <v>2207.49652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207.56266</v>
      </c>
      <c r="E65" s="15" t="n">
        <v>207.56266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65.90098</v>
      </c>
      <c r="E66" s="40" t="n">
        <v>2865.90098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749.62524</v>
      </c>
      <c r="E68" s="47" t="n">
        <v>749.62524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6049.77416</v>
      </c>
      <c r="E70" s="40" t="n">
        <v>6049.77416</v>
      </c>
    </row>
    <row r="71" customFormat="false" ht="12.75" hidden="true" customHeight="true" outlineLevel="0" collapsed="false">
      <c r="B71" s="36"/>
      <c r="C71" s="38" t="s">
        <v>51</v>
      </c>
      <c r="D71" s="39" t="n">
        <v>5300.14892</v>
      </c>
      <c r="E71" s="40" t="n">
        <v>5300.14892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9172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2150.15227</v>
      </c>
      <c r="E11" s="84" t="n">
        <v>2150.15227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246.00254</v>
      </c>
      <c r="E12" s="84" t="n">
        <v>246.00254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1904.14973</v>
      </c>
      <c r="E14" s="84" t="n">
        <v>1904.14973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1904.14973</v>
      </c>
      <c r="E15" s="84" t="n">
        <v>1904.14973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2830.88717</v>
      </c>
      <c r="E65" s="84" t="n">
        <v>2830.88717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2859.99651</v>
      </c>
      <c r="E72" s="32" t="n">
        <v>2859.99651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29.10934</v>
      </c>
      <c r="E73" s="84" t="n">
        <v>-29.10934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153.03398</v>
      </c>
      <c r="E79" s="84" t="n">
        <v>153.03398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254.29653</v>
      </c>
      <c r="E81" s="32" t="n">
        <v>254.29653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54.52989</v>
      </c>
      <c r="E82" s="32" t="n">
        <v>54.52989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30.46211</v>
      </c>
      <c r="E83" s="84" t="n">
        <v>-230.46211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49.01956</v>
      </c>
      <c r="E84" s="84" t="n">
        <v>49.01956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1.18575</v>
      </c>
      <c r="E87" s="84" t="n">
        <v>1.18575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3.91315</v>
      </c>
      <c r="E88" s="84" t="n">
        <v>13.91315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36.02082</v>
      </c>
      <c r="E89" s="32" t="n">
        <v>36.02082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2.10016</v>
      </c>
      <c r="E90" s="84" t="n">
        <v>-2.10016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5292.31617</v>
      </c>
      <c r="E92" s="91" t="n">
        <v>5292.31617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757.45799</v>
      </c>
      <c r="E94" s="43" t="n">
        <v>757.45799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6049.77416</v>
      </c>
      <c r="E96" s="91" t="n">
        <v>6049.77416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503.28907</v>
      </c>
      <c r="E119" s="84" t="n">
        <v>503.28907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503.28907</v>
      </c>
      <c r="E121" s="32" t="n">
        <v>503.28907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1923.41876</v>
      </c>
      <c r="E125" s="84" t="n">
        <v>1923.41876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0</v>
      </c>
      <c r="E127" s="32" t="n">
        <v>0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1815.05633</v>
      </c>
      <c r="E130" s="32" t="n">
        <v>1815.05633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7.54011</v>
      </c>
      <c r="E145" s="84" t="n">
        <v>7.54011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2434.24794</v>
      </c>
      <c r="E147" s="91" t="n">
        <v>2434.24794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40.191</v>
      </c>
      <c r="E150" s="84" t="n">
        <v>440.191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07.49652</v>
      </c>
      <c r="E152" s="84" t="n">
        <v>2207.49652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58.34737</v>
      </c>
      <c r="E154" s="84" t="n">
        <v>1958.34737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207.56266</v>
      </c>
      <c r="E158" s="98" t="n">
        <v>207.56266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207.56266</v>
      </c>
      <c r="E159" s="84" t="n">
        <v>207.56266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65.90098</v>
      </c>
      <c r="E163" s="91" t="n">
        <v>2865.90098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749.62524</v>
      </c>
      <c r="E165" s="91" t="n">
        <v>749.62524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6049.77416</v>
      </c>
      <c r="E167" s="91" t="n">
        <v>6049.77416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5300.14892</v>
      </c>
      <c r="E168" s="91" t="n">
        <v>5300.14892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9172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406278121135004</v>
      </c>
      <c r="E10" s="113" t="n">
        <v>0.406278121135004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464829636208224</v>
      </c>
      <c r="E11" s="113" t="n">
        <v>0.0464829636208224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359795157514182</v>
      </c>
      <c r="E13" s="113" t="n">
        <v>0.359795157514182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359795157514182</v>
      </c>
      <c r="E14" s="113" t="n">
        <v>0.359795157514182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2063806970172</v>
      </c>
      <c r="E20" s="113" t="n">
        <v>0.02063806970172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208464491644308</v>
      </c>
      <c r="E23" s="113" t="n">
        <v>-0.000208464491644308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208465341933643</v>
      </c>
      <c r="E30" s="113" t="n">
        <v>0.0208465341933643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208464491644308</v>
      </c>
      <c r="E31" s="113" t="n">
        <v>-0.000208464491644308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534905149100342</v>
      </c>
      <c r="E63" s="113" t="n">
        <v>0.534905149100342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540405451626674</v>
      </c>
      <c r="E70" s="113" t="n">
        <v>0.540405451626674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550030252633225</v>
      </c>
      <c r="E71" s="113" t="n">
        <v>-0.00550030252633225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28916258039814</v>
      </c>
      <c r="E77" s="113" t="n">
        <v>0.028916258039814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622128363884201</v>
      </c>
      <c r="E78" s="113" t="n">
        <v>0.00622128363884201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480501394534031</v>
      </c>
      <c r="E79" s="113" t="n">
        <v>0.0480501394534031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103035964308232</v>
      </c>
      <c r="E80" s="113" t="n">
        <v>0.0103035964308232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435465498653305</v>
      </c>
      <c r="E81" s="113" t="n">
        <v>-0.0435465498653305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0926240202312025</v>
      </c>
      <c r="E82" s="113" t="n">
        <v>0.00926240202312025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224051239931873</v>
      </c>
      <c r="E85" s="113" t="n">
        <v>0.000224051239931873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26289340154823</v>
      </c>
      <c r="E86" s="113" t="n">
        <v>0.0026289340154823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0680624869016471</v>
      </c>
      <c r="E87" s="113" t="n">
        <v>0.00680624869016471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396831922458631</v>
      </c>
      <c r="E88" s="113" t="n">
        <v>-0.000396831922458631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206753413130135</v>
      </c>
      <c r="E115" s="113" t="n">
        <v>0.206753413130135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206753413130135</v>
      </c>
      <c r="E117" s="113" t="n">
        <v>0.206753413130135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790149075775741</v>
      </c>
      <c r="E121" s="113" t="n">
        <v>0.790149075775741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</v>
      </c>
      <c r="E123" s="113" t="n">
        <v>0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745633302251044</v>
      </c>
      <c r="E126" s="113" t="n">
        <v>0.745633302251044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00309751109412462</v>
      </c>
      <c r="E141" s="113" t="n">
        <v>0.00309751109412462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53596025498411</v>
      </c>
      <c r="E148" s="113" t="n">
        <v>0.153596025498411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70262662738613</v>
      </c>
      <c r="E150" s="113" t="n">
        <v>0.770262662738613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6935714715447</v>
      </c>
      <c r="E151" s="113" t="n">
        <v>0.086935714715447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83326948023166</v>
      </c>
      <c r="E152" s="113" t="n">
        <v>0.683326948023166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1638799607096</v>
      </c>
      <c r="E155" s="113" t="n">
        <v>0.00371638799607096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724249237669056</v>
      </c>
      <c r="E156" s="113" t="n">
        <v>0.0724249237669056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724249237669056</v>
      </c>
      <c r="E157" s="113" t="n">
        <v>0.0724249237669056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749.62524</v>
      </c>
      <c r="E9" s="137" t="n">
        <v>749.62524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5.53046</v>
      </c>
      <c r="E11" s="140" t="n">
        <v>5.53046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5.53046</v>
      </c>
      <c r="E12" s="140" t="n">
        <v>5.53046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0</v>
      </c>
      <c r="E14" s="140" t="n">
        <v>0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5.53046</v>
      </c>
      <c r="E23" s="137" t="n">
        <v>5.53046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413.9562</v>
      </c>
      <c r="E33" s="140" t="n">
        <v>413.9562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413.9562</v>
      </c>
      <c r="E39" s="144" t="n">
        <v>413.9562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408.42574</v>
      </c>
      <c r="E51" s="137" t="n">
        <v>-408.42574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0.00052</v>
      </c>
      <c r="E53" s="140" t="n">
        <v>0.00052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0.00052</v>
      </c>
      <c r="E58" s="144" t="n">
        <v>0.00052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408.42626</v>
      </c>
      <c r="E60" s="137" t="n">
        <v>-408.42626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342.47777</v>
      </c>
      <c r="E62" s="140" t="n">
        <v>342.47777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188.90257</v>
      </c>
      <c r="E63" s="140" t="n">
        <v>188.90257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0</v>
      </c>
      <c r="E64" s="140" t="n">
        <v>0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92.94394</v>
      </c>
      <c r="E65" s="140" t="n">
        <v>92.94394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18.27177</v>
      </c>
      <c r="E66" s="140" t="n">
        <v>18.27177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20.52185</v>
      </c>
      <c r="E67" s="140" t="n">
        <v>20.52185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1.176</v>
      </c>
      <c r="E68" s="140" t="n">
        <v>1.176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20.66164</v>
      </c>
      <c r="E69" s="140" t="n">
        <v>20.66164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750.90403</v>
      </c>
      <c r="E70" s="137" t="n">
        <v>-750.90403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680.15776</v>
      </c>
      <c r="E72" s="140" t="n">
        <v>680.15776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680.15776</v>
      </c>
      <c r="E73" s="144" t="n">
        <v>680.15776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1.0235</v>
      </c>
      <c r="E74" s="140" t="n">
        <v>1.0235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1.0235</v>
      </c>
      <c r="E75" s="144" t="n">
        <v>1.0235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71.76977</v>
      </c>
      <c r="E76" s="137" t="n">
        <v>-71.76977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63.93702</v>
      </c>
      <c r="E78" s="140" t="n">
        <v>63.93702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7.6891</v>
      </c>
      <c r="E79" s="144" t="n">
        <v>7.6891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-7.83274999999998</v>
      </c>
      <c r="E83" s="137" t="n">
        <v>-7.83274999999998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0</v>
      </c>
      <c r="E85" s="140" t="n">
        <v>0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-7.83274999999998</v>
      </c>
      <c r="E87" s="150" t="n">
        <v>-7.83274999999998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737763312238526</v>
      </c>
      <c r="E107" s="165" t="n">
        <v>0.00737763312238526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737763312238526</v>
      </c>
      <c r="E108" s="165" t="n">
        <v>0.00737763312238526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</v>
      </c>
      <c r="E110" s="165" t="n">
        <v>0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737763312238526</v>
      </c>
      <c r="E119" s="161" t="n">
        <v>0.00737763312238526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552217532056418</v>
      </c>
      <c r="E129" s="165" t="n">
        <v>0.552217532056418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552217532056418</v>
      </c>
      <c r="E135" s="165" t="n">
        <v>0.552217532056418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544839898934033</v>
      </c>
      <c r="E147" s="161" t="n">
        <v>-0.544839898934033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6.93679951331415E-007</v>
      </c>
      <c r="E149" s="165" t="n">
        <v>6.93679951331415E-007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6.93679951331415E-007</v>
      </c>
      <c r="E154" s="165" t="n">
        <v>6.93679951331415E-007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544840592613984</v>
      </c>
      <c r="E156" s="161" t="n">
        <v>-0.544840592613984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45686531312633</v>
      </c>
      <c r="E158" s="165" t="n">
        <v>0.45686531312633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5199601069996</v>
      </c>
      <c r="E159" s="165" t="n">
        <v>0.25199601069996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</v>
      </c>
      <c r="E160" s="165" t="n">
        <v>0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123987207261058</v>
      </c>
      <c r="E161" s="165" t="n">
        <v>0.123987207261058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243745394698823</v>
      </c>
      <c r="E162" s="165" t="n">
        <v>0.0243745394698823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273761459792896</v>
      </c>
      <c r="E163" s="165" t="n">
        <v>0.0273761459792896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156878388993412</v>
      </c>
      <c r="E164" s="165" t="n">
        <v>0.00156878388993412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275626258262062</v>
      </c>
      <c r="E165" s="165" t="n">
        <v>0.0275626258262062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1.00170590574031</v>
      </c>
      <c r="E166" s="161" t="n">
        <v>-1.00170590574031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073303881817</v>
      </c>
      <c r="E168" s="165" t="n">
        <v>0.9073303881817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073303881817</v>
      </c>
      <c r="E169" s="165" t="n">
        <v>0.9073303881817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.00136534890420712</v>
      </c>
      <c r="E170" s="165" t="n">
        <v>0.00136534890420712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.00136534890420712</v>
      </c>
      <c r="E171" s="165" t="n">
        <v>0.00136534890420712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0957408664628208</v>
      </c>
      <c r="E172" s="161" t="n">
        <v>-0.0957408664628208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852919786959148</v>
      </c>
      <c r="E174" s="165" t="n">
        <v>0.0852919786959148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102572586803507</v>
      </c>
      <c r="E175" s="165" t="n">
        <v>0.0102572586803507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-0.010448887766906</v>
      </c>
      <c r="E179" s="161" t="n">
        <v>-0.010448887766906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</v>
      </c>
      <c r="E181" s="165" t="n">
        <v>0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-0.010448887766906</v>
      </c>
      <c r="E183" s="171" t="n">
        <v>-0.010448887766906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-4.9737991503207E-014</v>
      </c>
      <c r="E193" s="152" t="n">
        <v>-4.9737991503207E-014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-4.9737991503207E-014</v>
      </c>
      <c r="E195" s="172" t="n">
        <v>-4.9737991503207E-014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7:14:41Z</dcterms:created>
  <dc:creator>SBS</dc:creator>
  <dc:description/>
  <dc:language>en-US</dc:language>
  <cp:lastModifiedBy>SBS</cp:lastModifiedBy>
  <dcterms:modified xsi:type="dcterms:W3CDTF">2007-05-18T17:15:09Z</dcterms:modified>
  <cp:revision>0</cp:revision>
  <dc:subject/>
  <dc:title/>
</cp:coreProperties>
</file>