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enero de 2008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Dic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447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222.35793</v>
      </c>
      <c r="E11" s="26" t="n">
        <v>3222.35793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763.44998</v>
      </c>
      <c r="E27" s="26" t="n">
        <v>763.44998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30.16495</v>
      </c>
      <c r="E29" s="26" t="n">
        <v>130.16495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6.39557</v>
      </c>
      <c r="E30" s="26" t="n">
        <v>66.39557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291.59162</v>
      </c>
      <c r="E32" s="40" t="n">
        <v>4291.59162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2007.83315</v>
      </c>
      <c r="E34" s="43" t="n">
        <v>2007.83315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299.42477</v>
      </c>
      <c r="E36" s="40" t="n">
        <v>6299.42477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57.11616</v>
      </c>
      <c r="E45" s="26" t="n">
        <v>57.11616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320.38786</v>
      </c>
      <c r="E47" s="26" t="n">
        <v>1320.3878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45.89616</v>
      </c>
      <c r="E55" s="26" t="n">
        <v>45.89616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423.40018</v>
      </c>
      <c r="E57" s="40" t="n">
        <v>1423.40018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59612</v>
      </c>
      <c r="E65" s="15" t="n">
        <v>172.59612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8.19144</v>
      </c>
      <c r="E66" s="40" t="n">
        <v>2868.19144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2008.10262</v>
      </c>
      <c r="E68" s="47" t="n">
        <v>2008.10262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299.69424</v>
      </c>
      <c r="E70" s="40" t="n">
        <v>6299.69424</v>
      </c>
    </row>
    <row r="71" customFormat="false" ht="12.75" hidden="true" customHeight="true" outlineLevel="0" collapsed="false">
      <c r="B71" s="36"/>
      <c r="C71" s="38" t="s">
        <v>51</v>
      </c>
      <c r="D71" s="39" t="n">
        <v>4291.59162</v>
      </c>
      <c r="E71" s="40" t="n">
        <v>4291.5916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-0.269470000001093</v>
      </c>
      <c r="E86" s="62" t="n">
        <v>-0.269470000001093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447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222.35793</v>
      </c>
      <c r="E11" s="84" t="n">
        <v>3222.35793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31.68535</v>
      </c>
      <c r="E12" s="84" t="n">
        <v>231.68535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989.89045</v>
      </c>
      <c r="E14" s="84" t="n">
        <v>2989.89045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989.89045</v>
      </c>
      <c r="E15" s="84" t="n">
        <v>2989.89045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763.44998</v>
      </c>
      <c r="E65" s="84" t="n">
        <v>763.44998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795.85099</v>
      </c>
      <c r="E72" s="32" t="n">
        <v>795.85099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2.40101</v>
      </c>
      <c r="E73" s="84" t="n">
        <v>-32.40101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30.16495</v>
      </c>
      <c r="E79" s="84" t="n">
        <v>130.16495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34.27434</v>
      </c>
      <c r="E81" s="32" t="n">
        <v>234.27434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0.21295</v>
      </c>
      <c r="E82" s="32" t="n">
        <v>50.21295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28.7236</v>
      </c>
      <c r="E83" s="84" t="n">
        <v>-228.723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6.39557</v>
      </c>
      <c r="E84" s="84" t="n">
        <v>66.39557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71246</v>
      </c>
      <c r="E87" s="84" t="n">
        <v>1.71246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27.25077</v>
      </c>
      <c r="E88" s="84" t="n">
        <v>27.25077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9.42008</v>
      </c>
      <c r="E89" s="32" t="n">
        <v>39.42008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98774</v>
      </c>
      <c r="E90" s="84" t="n">
        <v>-1.9877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291.59162</v>
      </c>
      <c r="E92" s="91" t="n">
        <v>4291.59162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2007.83315</v>
      </c>
      <c r="E94" s="43" t="n">
        <v>2007.83315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299.42477</v>
      </c>
      <c r="E96" s="91" t="n">
        <v>6299.42477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57.11616</v>
      </c>
      <c r="E119" s="84" t="n">
        <v>57.11616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57.11616</v>
      </c>
      <c r="E121" s="32" t="n">
        <v>57.11616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320.38786</v>
      </c>
      <c r="E125" s="84" t="n">
        <v>1320.3878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231.63929</v>
      </c>
      <c r="E130" s="32" t="n">
        <v>1231.63929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45.89616</v>
      </c>
      <c r="E145" s="84" t="n">
        <v>45.89616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423.40018</v>
      </c>
      <c r="E147" s="91" t="n">
        <v>1423.40018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59612</v>
      </c>
      <c r="E158" s="98" t="n">
        <v>172.59612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.26947</v>
      </c>
      <c r="E161" s="84" t="n">
        <v>0.26947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8.19144</v>
      </c>
      <c r="E163" s="91" t="n">
        <v>2868.19144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2008.10262</v>
      </c>
      <c r="E165" s="91" t="n">
        <v>2008.10262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299.69424</v>
      </c>
      <c r="E167" s="91" t="n">
        <v>6299.69424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291.59162</v>
      </c>
      <c r="E168" s="91" t="n">
        <v>4291.5916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-0.269470000001093</v>
      </c>
      <c r="E191" s="97" t="n">
        <v>-0.269470000001093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-0.269470000001093</v>
      </c>
      <c r="E220" s="107" t="n">
        <v>-0.269470000001093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447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750853812600184</v>
      </c>
      <c r="E10" s="113" t="n">
        <v>0.750853812600184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539858799519233</v>
      </c>
      <c r="E11" s="113" t="n">
        <v>0.0539858799519233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696685685577884</v>
      </c>
      <c r="E13" s="113" t="n">
        <v>0.696685685577884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696685685577884</v>
      </c>
      <c r="E14" s="113" t="n">
        <v>0.696685685577884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54505087322358</v>
      </c>
      <c r="E20" s="113" t="n">
        <v>0.0254505087322358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57074786626599</v>
      </c>
      <c r="E23" s="113" t="n">
        <v>-0.000257074786626599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57075835188624</v>
      </c>
      <c r="E30" s="113" t="n">
        <v>0.0257075835188624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57074786626599</v>
      </c>
      <c r="E31" s="113" t="n">
        <v>-0.000257074786626599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177894368243733</v>
      </c>
      <c r="E63" s="113" t="n">
        <v>0.177894368243733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185444250168426</v>
      </c>
      <c r="E70" s="113" t="n">
        <v>0.185444250168426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54988192469255</v>
      </c>
      <c r="E71" s="113" t="n">
        <v>-0.00754988192469255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0330227459993</v>
      </c>
      <c r="E77" s="113" t="n">
        <v>0.030330227459993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767197881703385</v>
      </c>
      <c r="E78" s="113" t="n">
        <v>0.00767197881703385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45891503068971</v>
      </c>
      <c r="E79" s="113" t="n">
        <v>0.0545891503068971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17003094530229</v>
      </c>
      <c r="E80" s="113" t="n">
        <v>0.0117003094530229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532957513790653</v>
      </c>
      <c r="E81" s="113" t="n">
        <v>-0.0532957513790653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54710829638539</v>
      </c>
      <c r="E82" s="113" t="n">
        <v>0.0154710829638539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399026783447769</v>
      </c>
      <c r="E85" s="113" t="n">
        <v>0.000399026783447769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634980501709527</v>
      </c>
      <c r="E86" s="113" t="n">
        <v>0.0063498050170952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918542198104115</v>
      </c>
      <c r="E87" s="113" t="n">
        <v>0.00918542198104115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63170817730323</v>
      </c>
      <c r="E88" s="113" t="n">
        <v>-0.000463170817730323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0401265651097501</v>
      </c>
      <c r="E115" s="113" t="n">
        <v>0.0401265651097501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0401265651097501</v>
      </c>
      <c r="E117" s="113" t="n">
        <v>0.0401265651097501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927629403559581</v>
      </c>
      <c r="E121" s="113" t="n">
        <v>0.92762940355958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865279706512332</v>
      </c>
      <c r="E126" s="113" t="n">
        <v>0.865279706512332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322440313306691</v>
      </c>
      <c r="E141" s="113" t="n">
        <v>0.0322440313306691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63086578349</v>
      </c>
      <c r="E148" s="113" t="n">
        <v>0.16646308657834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647551838451</v>
      </c>
      <c r="E150" s="113" t="n">
        <v>0.769647551838451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662902082993</v>
      </c>
      <c r="E151" s="113" t="n">
        <v>0.0868662902082993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781261630151</v>
      </c>
      <c r="E152" s="113" t="n">
        <v>0.682781261630151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42018927439</v>
      </c>
      <c r="E155" s="113" t="n">
        <v>0.0037134201892743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1759413939259</v>
      </c>
      <c r="E156" s="113" t="n">
        <v>0.0601759413939259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19902035549</v>
      </c>
      <c r="E157" s="113" t="n">
        <v>0.0600819902035549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9.39511903710305E-005</v>
      </c>
      <c r="E159" s="113" t="n">
        <v>9.39511903710305E-005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008.10262</v>
      </c>
      <c r="E9" s="137" t="n">
        <v>2008.10262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20.81113</v>
      </c>
      <c r="E11" s="140" t="n">
        <v>20.81113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20.81113</v>
      </c>
      <c r="E12" s="140" t="n">
        <v>20.81113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20.81113</v>
      </c>
      <c r="E23" s="137" t="n">
        <v>20.81113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1044.15953</v>
      </c>
      <c r="E33" s="140" t="n">
        <v>1044.1595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1044.15953</v>
      </c>
      <c r="E39" s="144" t="n">
        <v>1044.1595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1023.3484</v>
      </c>
      <c r="E51" s="137" t="n">
        <v>-1023.3484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46451</v>
      </c>
      <c r="E53" s="140" t="n">
        <v>15.46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46451</v>
      </c>
      <c r="E58" s="144" t="n">
        <v>15.46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1038.81291</v>
      </c>
      <c r="E60" s="137" t="n">
        <v>-1038.81291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938.24289</v>
      </c>
      <c r="E62" s="140" t="n">
        <v>938.24289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490.08899</v>
      </c>
      <c r="E63" s="140" t="n">
        <v>490.08899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5.85</v>
      </c>
      <c r="E64" s="140" t="n">
        <v>5.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59.81075</v>
      </c>
      <c r="E65" s="140" t="n">
        <v>259.81075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43.25181</v>
      </c>
      <c r="E66" s="140" t="n">
        <v>43.2518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51.60988</v>
      </c>
      <c r="E67" s="140" t="n">
        <v>51.60988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91208</v>
      </c>
      <c r="E68" s="140" t="n">
        <v>1.9120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85.71938</v>
      </c>
      <c r="E69" s="140" t="n">
        <v>85.71938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977.0558</v>
      </c>
      <c r="E70" s="137" t="n">
        <v>-1977.0558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843.77355</v>
      </c>
      <c r="E72" s="140" t="n">
        <v>1843.77355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843.77355</v>
      </c>
      <c r="E73" s="144" t="n">
        <v>1843.77355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34.30575</v>
      </c>
      <c r="E76" s="137" t="n">
        <v>-134.30575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43.51794</v>
      </c>
      <c r="E78" s="140" t="n">
        <v>143.51794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1.99234</v>
      </c>
      <c r="E79" s="144" t="n">
        <v>21.99234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9.21219000000002</v>
      </c>
      <c r="E83" s="137" t="n">
        <v>9.21219000000002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8.94272</v>
      </c>
      <c r="E85" s="140" t="n">
        <v>8.94272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0.269470000000021</v>
      </c>
      <c r="E87" s="150" t="n">
        <v>0.269470000000021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10363578929049</v>
      </c>
      <c r="E107" s="165" t="n">
        <v>0.010363578929049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10363578929049</v>
      </c>
      <c r="E108" s="165" t="n">
        <v>0.01036357892904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10363578929049</v>
      </c>
      <c r="E119" s="161" t="n">
        <v>0.010363578929049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19973192405874</v>
      </c>
      <c r="E129" s="165" t="n">
        <v>0.519973192405874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19973192405874</v>
      </c>
      <c r="E135" s="165" t="n">
        <v>0.519973192405874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09609613476825</v>
      </c>
      <c r="E147" s="161" t="n">
        <v>-0.509609613476825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770105563629014</v>
      </c>
      <c r="E149" s="165" t="n">
        <v>0.00770105563629014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770105563629014</v>
      </c>
      <c r="E154" s="165" t="n">
        <v>0.00770105563629014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17310669113115</v>
      </c>
      <c r="E156" s="161" t="n">
        <v>-0.517310669113115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67228557273632</v>
      </c>
      <c r="E158" s="165" t="n">
        <v>0.467228557273632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4055749501487</v>
      </c>
      <c r="E159" s="165" t="n">
        <v>0.24405574950148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291319773289275</v>
      </c>
      <c r="E160" s="165" t="n">
        <v>0.00291319773289275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9381211603618</v>
      </c>
      <c r="E161" s="165" t="n">
        <v>0.129381211603618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1538645271027</v>
      </c>
      <c r="E162" s="165" t="n">
        <v>0.021538645271027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7008180189516</v>
      </c>
      <c r="E163" s="165" t="n">
        <v>0.0257008180189516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952182413864885</v>
      </c>
      <c r="E164" s="165" t="n">
        <v>0.000952182413864885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426867527317902</v>
      </c>
      <c r="E165" s="165" t="n">
        <v>0.0426867527317902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4539226386747</v>
      </c>
      <c r="E166" s="161" t="n">
        <v>-0.984539226386747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1816699586797</v>
      </c>
      <c r="E168" s="165" t="n">
        <v>0.91816699586797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1816699586797</v>
      </c>
      <c r="E169" s="165" t="n">
        <v>0.91816699586797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509685107626621</v>
      </c>
      <c r="E170" s="165" t="n">
        <v>0.000509685107626621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509685107626621</v>
      </c>
      <c r="E171" s="165" t="n">
        <v>0.000509685107626621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668819156264036</v>
      </c>
      <c r="E172" s="161" t="n">
        <v>-0.0668819156264036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14694252029809</v>
      </c>
      <c r="E174" s="165" t="n">
        <v>0.0714694252029809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09518008596593</v>
      </c>
      <c r="E175" s="165" t="n">
        <v>0.0109518008596593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458750957657733</v>
      </c>
      <c r="E179" s="161" t="n">
        <v>0.00458750957657733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.00445331822733243</v>
      </c>
      <c r="E181" s="165" t="n">
        <v>0.00445331822733243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0134191349244901</v>
      </c>
      <c r="E183" s="171" t="n">
        <v>0.000134191349244901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1.61648472385423E-013</v>
      </c>
      <c r="E193" s="152" t="n">
        <v>1.61648472385423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1.61648472385423E-013</v>
      </c>
      <c r="E195" s="172" t="n">
        <v>1.61648472385423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21:14:27Z</dcterms:created>
  <dc:creator>Carlos A. García</dc:creator>
  <dc:description/>
  <dc:language>en-US</dc:language>
  <cp:lastModifiedBy>Carlos A. García</cp:lastModifiedBy>
  <dcterms:modified xsi:type="dcterms:W3CDTF">2008-02-22T21:14:54Z</dcterms:modified>
  <cp:revision>0</cp:revision>
  <dc:subject/>
  <dc:title/>
</cp:coreProperties>
</file>