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7 de julio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Juni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263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1964.26213</v>
      </c>
      <c r="E11" s="26" t="n">
        <v>1964.26213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2435.4766</v>
      </c>
      <c r="E27" s="26" t="n">
        <v>2435.4766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46.19186</v>
      </c>
      <c r="E29" s="26" t="n">
        <v>146.19186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60.27016</v>
      </c>
      <c r="E30" s="26" t="n">
        <v>60.27016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4715.42394</v>
      </c>
      <c r="E32" s="40" t="n">
        <v>4715.42394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143.16841</v>
      </c>
      <c r="E34" s="43" t="n">
        <v>1143.16841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5858.59235</v>
      </c>
      <c r="E36" s="40" t="n">
        <v>5858.59235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255.24906</v>
      </c>
      <c r="E45" s="26" t="n">
        <v>255.24906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604.57989</v>
      </c>
      <c r="E47" s="26" t="n">
        <v>1604.57989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7.5523</v>
      </c>
      <c r="E55" s="26" t="n">
        <v>7.5523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1867.38125</v>
      </c>
      <c r="E57" s="40" t="n">
        <v>1867.38125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77.448</v>
      </c>
      <c r="E60" s="26" t="n">
        <v>477.448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0.30675</v>
      </c>
      <c r="E65" s="15" t="n">
        <v>170.30675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5.90207</v>
      </c>
      <c r="E66" s="40" t="n">
        <v>2865.90207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125.30903</v>
      </c>
      <c r="E68" s="47" t="n">
        <v>1125.30903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5858.59235</v>
      </c>
      <c r="E70" s="40" t="n">
        <v>5858.59235</v>
      </c>
    </row>
    <row r="71" customFormat="false" ht="12.75" hidden="true" customHeight="true" outlineLevel="0" collapsed="false">
      <c r="B71" s="36"/>
      <c r="C71" s="38" t="s">
        <v>51</v>
      </c>
      <c r="D71" s="39" t="n">
        <v>4733.28332</v>
      </c>
      <c r="E71" s="40" t="n">
        <v>4733.28332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263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1964.26213</v>
      </c>
      <c r="E11" s="84" t="n">
        <v>1964.26213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13.92129</v>
      </c>
      <c r="E12" s="84" t="n">
        <v>213.92129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1750.34084</v>
      </c>
      <c r="E14" s="84" t="n">
        <v>1750.34084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1750.34084</v>
      </c>
      <c r="E15" s="84" t="n">
        <v>1750.34084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2435.4766</v>
      </c>
      <c r="E65" s="84" t="n">
        <v>2435.4766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2479.73493</v>
      </c>
      <c r="E72" s="32" t="n">
        <v>2479.73493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44.25833</v>
      </c>
      <c r="E73" s="84" t="n">
        <v>-44.25833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46.19186</v>
      </c>
      <c r="E79" s="84" t="n">
        <v>146.19186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1.80945</v>
      </c>
      <c r="E81" s="32" t="n">
        <v>251.80945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3.23159</v>
      </c>
      <c r="E82" s="32" t="n">
        <v>53.2315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33.51885</v>
      </c>
      <c r="E83" s="84" t="n">
        <v>-233.51885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60.27016</v>
      </c>
      <c r="E84" s="84" t="n">
        <v>60.27016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3.86075</v>
      </c>
      <c r="E87" s="84" t="n">
        <v>3.860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20.93259</v>
      </c>
      <c r="E88" s="84" t="n">
        <v>20.93259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7.58546</v>
      </c>
      <c r="E89" s="32" t="n">
        <v>37.58546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10864</v>
      </c>
      <c r="E90" s="84" t="n">
        <v>-2.1086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4715.42394</v>
      </c>
      <c r="E92" s="91" t="n">
        <v>4715.42394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143.16841</v>
      </c>
      <c r="E94" s="43" t="n">
        <v>1143.16841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5858.59235</v>
      </c>
      <c r="E96" s="91" t="n">
        <v>5858.59235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255.24906</v>
      </c>
      <c r="E119" s="84" t="n">
        <v>255.24906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255.24906</v>
      </c>
      <c r="E121" s="32" t="n">
        <v>255.24906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604.57989</v>
      </c>
      <c r="E125" s="84" t="n">
        <v>1604.57989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489.17301</v>
      </c>
      <c r="E130" s="32" t="n">
        <v>1489.17301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7.5523</v>
      </c>
      <c r="E145" s="84" t="n">
        <v>7.5523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1867.38125</v>
      </c>
      <c r="E147" s="91" t="n">
        <v>1867.38125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77.448</v>
      </c>
      <c r="E150" s="84" t="n">
        <v>477.448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0.30675</v>
      </c>
      <c r="E158" s="98" t="n">
        <v>170.30675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0.30675</v>
      </c>
      <c r="E159" s="84" t="n">
        <v>170.30675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5.90207</v>
      </c>
      <c r="E163" s="91" t="n">
        <v>2865.90207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125.30903</v>
      </c>
      <c r="E165" s="91" t="n">
        <v>1125.30903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5858.59235</v>
      </c>
      <c r="E167" s="91" t="n">
        <v>5858.59235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4733.28332</v>
      </c>
      <c r="E168" s="91" t="n">
        <v>4733.28332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263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416561088672761</v>
      </c>
      <c r="E10" s="113" t="n">
        <v>0.416561088672761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453662900137882</v>
      </c>
      <c r="E11" s="113" t="n">
        <v>0.0453662900137882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371194798658973</v>
      </c>
      <c r="E13" s="113" t="n">
        <v>0.371194798658973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371194798658973</v>
      </c>
      <c r="E14" s="113" t="n">
        <v>0.371194798658973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31629629466571</v>
      </c>
      <c r="E20" s="113" t="n">
        <v>0.0231629629466571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33968358738917</v>
      </c>
      <c r="E23" s="113" t="n">
        <v>-0.000233968358738917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3396931305396</v>
      </c>
      <c r="E30" s="113" t="n">
        <v>0.023396931305396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33968358738917</v>
      </c>
      <c r="E31" s="113" t="n">
        <v>-0.000233968358738917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516491545826949</v>
      </c>
      <c r="E63" s="113" t="n">
        <v>0.516491545826949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525877410292827</v>
      </c>
      <c r="E70" s="113" t="n">
        <v>0.525877410292827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938586446587876</v>
      </c>
      <c r="E71" s="113" t="n">
        <v>-0.00938586446587876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10029091467012</v>
      </c>
      <c r="E77" s="113" t="n">
        <v>0.0310029091467012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98240506451685</v>
      </c>
      <c r="E78" s="113" t="n">
        <v>0.00698240506451685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534012324669158</v>
      </c>
      <c r="E79" s="113" t="n">
        <v>0.0534012324669158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1288823799796</v>
      </c>
      <c r="E80" s="113" t="n">
        <v>0.011288823799796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95223447501944</v>
      </c>
      <c r="E81" s="113" t="n">
        <v>-0.0495223447501944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27814934069321</v>
      </c>
      <c r="E82" s="113" t="n">
        <v>0.0127814934069321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818749289379907</v>
      </c>
      <c r="E85" s="113" t="n">
        <v>0.000818749289379907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443917456125907</v>
      </c>
      <c r="E86" s="113" t="n">
        <v>0.00443917456125907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7970748861236</v>
      </c>
      <c r="E87" s="113" t="n">
        <v>0.007970748861236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447179304942834</v>
      </c>
      <c r="E88" s="113" t="n">
        <v>-0.000447179304942834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36688241889545</v>
      </c>
      <c r="E115" s="113" t="n">
        <v>0.136688241889545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36688241889545</v>
      </c>
      <c r="E117" s="113" t="n">
        <v>0.136688241889545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859267431329301</v>
      </c>
      <c r="E121" s="113" t="n">
        <v>0.859267431329301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79746597541343</v>
      </c>
      <c r="E126" s="113" t="n">
        <v>0.79746597541343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404432678115409</v>
      </c>
      <c r="E141" s="113" t="n">
        <v>0.00404432678115409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66596062369989</v>
      </c>
      <c r="E148" s="113" t="n">
        <v>0.166596062369989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0262369781533</v>
      </c>
      <c r="E150" s="113" t="n">
        <v>0.77026236978153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9356816508388</v>
      </c>
      <c r="E151" s="113" t="n">
        <v>0.0869356816508388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3326688130694</v>
      </c>
      <c r="E152" s="113" t="n">
        <v>0.683326688130694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638658260225</v>
      </c>
      <c r="E155" s="113" t="n">
        <v>0.00371638658260225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594251812658763</v>
      </c>
      <c r="E156" s="113" t="n">
        <v>0.0594251812658763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594251812658763</v>
      </c>
      <c r="E157" s="113" t="n">
        <v>0.0594251812658763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125.30903</v>
      </c>
      <c r="E9" s="137" t="n">
        <v>1125.30903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9.17799</v>
      </c>
      <c r="E11" s="140" t="n">
        <v>9.17799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9.17799</v>
      </c>
      <c r="E12" s="140" t="n">
        <v>9.17799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9.17799</v>
      </c>
      <c r="E23" s="137" t="n">
        <v>9.17799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621.82948</v>
      </c>
      <c r="E33" s="140" t="n">
        <v>621.82948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621.82948</v>
      </c>
      <c r="E39" s="144" t="n">
        <v>621.82948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612.65149</v>
      </c>
      <c r="E51" s="137" t="n">
        <v>-612.65149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5.35451</v>
      </c>
      <c r="E53" s="140" t="n">
        <v>15.35451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5.35451</v>
      </c>
      <c r="E58" s="144" t="n">
        <v>15.35451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628.006</v>
      </c>
      <c r="E60" s="137" t="n">
        <v>-628.006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504.96092</v>
      </c>
      <c r="E62" s="140" t="n">
        <v>504.96092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270.94832</v>
      </c>
      <c r="E63" s="140" t="n">
        <v>270.94832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137.87878</v>
      </c>
      <c r="E65" s="140" t="n">
        <v>137.87878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28.431</v>
      </c>
      <c r="E66" s="140" t="n">
        <v>28.431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28.55397</v>
      </c>
      <c r="E67" s="140" t="n">
        <v>28.55397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764</v>
      </c>
      <c r="E68" s="140" t="n">
        <v>1.764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37.38485</v>
      </c>
      <c r="E69" s="140" t="n">
        <v>37.38485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132.96692</v>
      </c>
      <c r="E70" s="137" t="n">
        <v>-1132.96692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036.8263</v>
      </c>
      <c r="E72" s="140" t="n">
        <v>1036.8263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036.8263</v>
      </c>
      <c r="E73" s="144" t="n">
        <v>1036.8263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1.0235</v>
      </c>
      <c r="E74" s="140" t="n">
        <v>1.0235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1.0235</v>
      </c>
      <c r="E75" s="144" t="n">
        <v>1.0235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97.1641199999999</v>
      </c>
      <c r="E76" s="137" t="n">
        <v>-97.1641199999999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79.30474</v>
      </c>
      <c r="E78" s="140" t="n">
        <v>79.30474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7.88562</v>
      </c>
      <c r="E79" s="144" t="n">
        <v>7.88562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-17.8593799999999</v>
      </c>
      <c r="E83" s="137" t="n">
        <v>-17.8593799999999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-17.8593799999999</v>
      </c>
      <c r="E87" s="150" t="n">
        <v>-17.8593799999999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815597294193934</v>
      </c>
      <c r="E107" s="165" t="n">
        <v>0.00815597294193934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815597294193934</v>
      </c>
      <c r="E108" s="165" t="n">
        <v>0.00815597294193934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815597294193934</v>
      </c>
      <c r="E119" s="161" t="n">
        <v>0.00815597294193934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52585523996017</v>
      </c>
      <c r="E129" s="165" t="n">
        <v>0.552585523996017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52585523996017</v>
      </c>
      <c r="E135" s="165" t="n">
        <v>0.552585523996017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44429551054078</v>
      </c>
      <c r="E147" s="161" t="n">
        <v>-0.544429551054078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136447052237731</v>
      </c>
      <c r="E149" s="165" t="n">
        <v>0.0136447052237731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136447052237731</v>
      </c>
      <c r="E154" s="165" t="n">
        <v>0.0136447052237731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58074256277851</v>
      </c>
      <c r="E156" s="161" t="n">
        <v>-0.558074256277851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48730887727792</v>
      </c>
      <c r="E158" s="165" t="n">
        <v>0.448730887727792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40776811326219</v>
      </c>
      <c r="E159" s="165" t="n">
        <v>0.240776811326219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2252525868383</v>
      </c>
      <c r="E161" s="165" t="n">
        <v>0.12252525868383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52650598564912</v>
      </c>
      <c r="E162" s="165" t="n">
        <v>0.0252650598564912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53743365055908</v>
      </c>
      <c r="E163" s="165" t="n">
        <v>0.0253743365055908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56756939913652</v>
      </c>
      <c r="E164" s="165" t="n">
        <v>0.00156756939913652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332218519565243</v>
      </c>
      <c r="E165" s="165" t="n">
        <v>0.0332218519565243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1.00680514400564</v>
      </c>
      <c r="E166" s="161" t="n">
        <v>-1.00680514400564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1370283503368</v>
      </c>
      <c r="E168" s="165" t="n">
        <v>0.921370283503368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1370283503368</v>
      </c>
      <c r="E169" s="165" t="n">
        <v>0.921370283503368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.000909527936517136</v>
      </c>
      <c r="E170" s="165" t="n">
        <v>0.000909527936517136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.000909527936517136</v>
      </c>
      <c r="E171" s="165" t="n">
        <v>0.000909527936517136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863443884387917</v>
      </c>
      <c r="E172" s="161" t="n">
        <v>-0.0863443884387917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704737435546927</v>
      </c>
      <c r="E174" s="165" t="n">
        <v>0.0704737435546927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700751508232365</v>
      </c>
      <c r="E175" s="165" t="n">
        <v>0.00700751508232365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-0.015870644884099</v>
      </c>
      <c r="E179" s="161" t="n">
        <v>-0.015870644884099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-0.015870644884099</v>
      </c>
      <c r="E183" s="171" t="n">
        <v>-0.015870644884099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0</v>
      </c>
      <c r="E193" s="152" t="n">
        <v>0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0</v>
      </c>
      <c r="E195" s="172" t="n">
        <v>0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6:41:08Z</dcterms:created>
  <dc:creator>SBS</dc:creator>
  <dc:description/>
  <dc:language>en-US</dc:language>
  <cp:lastModifiedBy>SBS</cp:lastModifiedBy>
  <dcterms:modified xsi:type="dcterms:W3CDTF">2007-08-17T16:41:42Z</dcterms:modified>
  <cp:revision>0</cp:revision>
  <dc:subject/>
  <dc:title/>
</cp:coreProperties>
</file>