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98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may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Abril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EFICIENCIA MICROECONOMICA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FI = 1 + (ACTIVOS IMPRODUCTIVOS / ACTIVOS TOTALES)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0.5"/>
      <color rgb="FF000000"/>
      <name val="Tahoma"/>
      <family val="2"/>
    </font>
    <font>
      <sz val="8.25"/>
      <color rgb="FF00000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2"/>
                <c:pt idx="1">
                  <c:v>4754.56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20131918"/>
        <c:axId val="29927720"/>
      </c:barChart>
      <c:catAx>
        <c:axId val="201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27720"/>
        <c:crossesAt val="0"/>
        <c:auto val="1"/>
        <c:lblAlgn val="ctr"/>
        <c:lblOffset val="100"/>
        <c:noMultiLvlLbl val="0"/>
      </c:catAx>
      <c:valAx>
        <c:axId val="2992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3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8217064"/>
        <c:axId val="86704668"/>
      </c:barChart>
      <c:catAx>
        <c:axId val="182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04668"/>
        <c:crossesAt val="0"/>
        <c:auto val="1"/>
        <c:lblAlgn val="ctr"/>
        <c:lblOffset val="100"/>
        <c:noMultiLvlLbl val="0"/>
      </c:catAx>
      <c:valAx>
        <c:axId val="86704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1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46308724832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3162592"/>
        <c:axId val="55767233"/>
      </c:barChart>
      <c:catAx>
        <c:axId val="31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67233"/>
        <c:crossesAt val="0"/>
        <c:auto val="1"/>
        <c:lblAlgn val="ctr"/>
        <c:lblOffset val="100"/>
        <c:noMultiLvlLbl val="0"/>
      </c:catAx>
      <c:valAx>
        <c:axId val="5576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2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41610738255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2"/>
                <c:pt idx="1">
                  <c:v>1891.35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930801763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73469387755102"/>
          <c:w val="0.438180509313417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2"/>
                <c:pt idx="1">
                  <c:v>2868.19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3497090167"/>
          <c:w val="0.963649851632048"/>
          <c:h val="0.774242309727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0:$H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2"/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2"/>
                <c:pt idx="1">
                  <c:v>2254.9594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2"/>
                <c:pt idx="1">
                  <c:v>116.0282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2"/>
                <c:pt idx="1">
                  <c:v>2193.8054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2"/>
                <c:pt idx="1">
                  <c:v>80.54449</c:v>
                </c:pt>
              </c:numCache>
            </c:numRef>
          </c:val>
        </c:ser>
        <c:gapWidth val="150"/>
        <c:overlap val="100"/>
        <c:axId val="74659313"/>
        <c:axId val="81355800"/>
      </c:barChart>
      <c:catAx>
        <c:axId val="746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55800"/>
        <c:crossesAt val="0"/>
        <c:auto val="1"/>
        <c:lblAlgn val="ctr"/>
        <c:lblOffset val="100"/>
        <c:noMultiLvlLbl val="0"/>
      </c:catAx>
      <c:valAx>
        <c:axId val="813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5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44671201814"/>
          <c:w val="0.963649851632048"/>
          <c:h val="0.774225245653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2"/>
                <c:pt idx="1">
                  <c:v>179.8544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2"/>
                <c:pt idx="1">
                  <c:v>1703.7552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2"/>
                <c:pt idx="1">
                  <c:v>7.74089</c:v>
                </c:pt>
              </c:numCache>
            </c:numRef>
          </c:val>
        </c:ser>
        <c:gapWidth val="150"/>
        <c:overlap val="100"/>
        <c:axId val="71424870"/>
        <c:axId val="32561081"/>
      </c:barChart>
      <c:catAx>
        <c:axId val="714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61081"/>
        <c:crossesAt val="0"/>
        <c:auto val="1"/>
        <c:lblAlgn val="ctr"/>
        <c:lblOffset val="100"/>
        <c:noMultiLvlLbl val="0"/>
      </c:catAx>
      <c:valAx>
        <c:axId val="325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3789492057951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199546485261"/>
          <c:w val="0.95509687554547"/>
          <c:h val="0.7369614512471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2"/>
                <c:pt idx="1">
                  <c:v>477.4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2"/>
                <c:pt idx="1">
                  <c:v>172.326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2"/>
                <c:pt idx="1">
                  <c:v>2207.76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2"/>
                <c:pt idx="1">
                  <c:v>10.6508</c:v>
                </c:pt>
              </c:numCache>
            </c:numRef>
          </c:val>
        </c:ser>
        <c:gapWidth val="150"/>
        <c:overlap val="100"/>
        <c:axId val="49686044"/>
        <c:axId val="81164549"/>
      </c:barChart>
      <c:catAx>
        <c:axId val="496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64549"/>
        <c:crossesAt val="0"/>
        <c:auto val="1"/>
        <c:lblAlgn val="ctr"/>
        <c:lblOffset val="100"/>
        <c:noMultiLvlLbl val="0"/>
      </c:catAx>
      <c:valAx>
        <c:axId val="811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55874477"/>
        <c:axId val="52563414"/>
      </c:barChart>
      <c:catAx>
        <c:axId val="558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63414"/>
        <c:crossesAt val="0"/>
        <c:auto val="1"/>
        <c:lblAlgn val="ctr"/>
        <c:lblOffset val="100"/>
        <c:noMultiLvlLbl val="0"/>
      </c:catAx>
      <c:valAx>
        <c:axId val="5256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7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0800487"/>
        <c:axId val="65452844"/>
      </c:barChart>
      <c:catAx>
        <c:axId val="108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52844"/>
        <c:crossesAt val="0"/>
        <c:auto val="1"/>
        <c:lblAlgn val="ctr"/>
        <c:lblOffset val="100"/>
        <c:noMultiLvlLbl val="0"/>
      </c:catAx>
      <c:valAx>
        <c:axId val="65452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0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2263440081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5886103463266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0</c:v>
                </c:pt>
                <c:pt idx="1">
                  <c:v>-2.94440000000003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0</c:v>
                </c:pt>
                <c:pt idx="1">
                  <c:v>-4.98113999999998</c:v>
                </c:pt>
              </c:numCache>
            </c:numRef>
          </c:val>
        </c:ser>
        <c:gapWidth val="50"/>
        <c:overlap val="0"/>
        <c:axId val="16664190"/>
        <c:axId val="49263901"/>
      </c:barChart>
      <c:catAx>
        <c:axId val="166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63901"/>
        <c:crossesAt val="0"/>
        <c:auto val="1"/>
        <c:lblAlgn val="ctr"/>
        <c:lblOffset val="100"/>
        <c:noMultiLvlLbl val="0"/>
      </c:catAx>
      <c:valAx>
        <c:axId val="4926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6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853064773221"/>
          <c:y val="0.25616168255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04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2254.95946</v>
      </c>
      <c r="F9" s="16" t="n">
        <v>2254.95946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2193.80546</v>
      </c>
      <c r="F29" s="16" t="n">
        <v>2193.80546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16.02827</v>
      </c>
      <c r="F31" s="16" t="n">
        <v>116.02827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80.54449</v>
      </c>
      <c r="F32" s="16" t="n">
        <v>80.54449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754.56087</v>
      </c>
      <c r="F33" s="21" t="n">
        <v>4754.56087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368.28988</v>
      </c>
      <c r="F35" s="21" t="n">
        <v>368.28988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5122.85075</v>
      </c>
      <c r="F37" s="21" t="n">
        <v>5122.85075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9.85443</v>
      </c>
      <c r="F47" s="16" t="n">
        <v>179.85443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703.75525</v>
      </c>
      <c r="F49" s="16" t="n">
        <v>1703.75525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4089</v>
      </c>
      <c r="F57" s="16" t="n">
        <v>7.74089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891.35057</v>
      </c>
      <c r="F58" s="21" t="n">
        <v>1891.35057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448</v>
      </c>
      <c r="F61" s="16" t="n">
        <v>477.44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76599</v>
      </c>
      <c r="F63" s="16" t="n">
        <v>2207.76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72.32665</v>
      </c>
      <c r="F66" s="16" t="n">
        <v>172.32665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72.32665</v>
      </c>
      <c r="F67" s="16" t="n">
        <v>172.32665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8.19144</v>
      </c>
      <c r="F71" s="21" t="n">
        <v>2868.1914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759.54201</v>
      </c>
      <c r="F73" s="21" t="n">
        <v>4759.54201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363.30874</v>
      </c>
      <c r="F75" s="21" t="n">
        <v>363.30874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5122.85075</v>
      </c>
      <c r="F77" s="21" t="n">
        <v>5122.85075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4.98113999999987</v>
      </c>
      <c r="F93" s="33" t="n">
        <v>-4.98113999999987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2254.95946</v>
      </c>
      <c r="F9" s="16" t="n">
        <v>2254.95946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192.84179</v>
      </c>
      <c r="F10" s="16" t="n">
        <v>192.84179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2062.11767</v>
      </c>
      <c r="F12" s="16" t="n">
        <v>2062.11767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2062.11767</v>
      </c>
      <c r="F13" s="16" t="n">
        <v>2062.11767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2193.80546</v>
      </c>
      <c r="F63" s="16" t="n">
        <v>2193.80546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2222.07807</v>
      </c>
      <c r="F70" s="16" t="n">
        <v>2222.07807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28.27261</v>
      </c>
      <c r="F71" s="16" t="n">
        <v>-28.2726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16.02827</v>
      </c>
      <c r="F77" s="16" t="n">
        <v>116.02827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26.20356</v>
      </c>
      <c r="F79" s="16" t="n">
        <v>226.20356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39.7693</v>
      </c>
      <c r="F80" s="16" t="n">
        <v>39.7693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24.10585</v>
      </c>
      <c r="F81" s="16" t="n">
        <v>-224.10585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80.54449</v>
      </c>
      <c r="F82" s="16" t="n">
        <v>80.54449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36.90338</v>
      </c>
      <c r="F86" s="16" t="n">
        <v>36.90338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4.03717</v>
      </c>
      <c r="F87" s="16" t="n">
        <v>44.03717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99094</v>
      </c>
      <c r="F88" s="16" t="n">
        <v>-1.99094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754.56087</v>
      </c>
      <c r="F89" s="21" t="n">
        <v>4754.56087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368.28988</v>
      </c>
      <c r="F91" s="21" t="n">
        <v>368.28988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5122.85075</v>
      </c>
      <c r="F93" s="21" t="n">
        <v>5122.85075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9.85443</v>
      </c>
      <c r="F117" s="16" t="n">
        <v>179.85443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179.85443</v>
      </c>
      <c r="F119" s="16" t="n">
        <v>179.85443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703.75525</v>
      </c>
      <c r="F123" s="16" t="n">
        <v>1703.75525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600.31237</v>
      </c>
      <c r="F128" s="16" t="n">
        <v>1600.31237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4089</v>
      </c>
      <c r="F143" s="16" t="n">
        <v>7.74089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891.35057</v>
      </c>
      <c r="F144" s="21" t="n">
        <v>1891.35057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448</v>
      </c>
      <c r="F147" s="16" t="n">
        <v>477.4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76599</v>
      </c>
      <c r="F149" s="16" t="n">
        <v>2207.76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61684</v>
      </c>
      <c r="F151" s="16" t="n">
        <v>1958.61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72.32665</v>
      </c>
      <c r="F155" s="16" t="n">
        <v>172.32665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72.32665</v>
      </c>
      <c r="F156" s="16" t="n">
        <v>172.32665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8.19144</v>
      </c>
      <c r="F160" s="21" t="n">
        <v>2868.1914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759.54201</v>
      </c>
      <c r="F162" s="21" t="n">
        <v>4759.54201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363.30874</v>
      </c>
      <c r="F164" s="21" t="n">
        <v>363.30874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5122.85075</v>
      </c>
      <c r="F166" s="21" t="n">
        <v>5122.85075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4.98113999999987</v>
      </c>
      <c r="F190" s="33" t="n">
        <v>-4.98113999999987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47.4272918499832</v>
      </c>
      <c r="F9" s="48" t="n">
        <v>47.4272918499832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4.05593271960782</v>
      </c>
      <c r="F10" s="48" t="n">
        <v>4.05593271960782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43.3713591303754</v>
      </c>
      <c r="F12" s="48" t="n">
        <v>43.3713591303754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43.3713591303754</v>
      </c>
      <c r="F13" s="48" t="n">
        <v>43.3713591303754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29722981756673</v>
      </c>
      <c r="F19" s="48" t="n">
        <v>2.29722981756673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32043406355633</v>
      </c>
      <c r="F26" s="48" t="n">
        <v>2.32043406355633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32042459895986</v>
      </c>
      <c r="F27" s="48" t="n">
        <v>-0.023204245989598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32042459895986</v>
      </c>
      <c r="F29" s="48" t="n">
        <v>-0.023204245989598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46.1410742229072</v>
      </c>
      <c r="F63" s="48" t="n">
        <v>46.1410742229072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46.7357160998972</v>
      </c>
      <c r="F70" s="48" t="n">
        <v>46.7357160998972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594641876989998</v>
      </c>
      <c r="F71" s="48" t="n">
        <v>-0.594641876989998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44035723114004</v>
      </c>
      <c r="F77" s="48" t="n">
        <v>2.44035723114004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692492974645627</v>
      </c>
      <c r="F78" s="48" t="n">
        <v>0.692492974645627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4.75761203158179</v>
      </c>
      <c r="F79" s="48" t="n">
        <v>4.75761203158179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0.836445280381908</v>
      </c>
      <c r="F80" s="48" t="n">
        <v>0.836445280381908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4.71349207902769</v>
      </c>
      <c r="F81" s="48" t="n">
        <v>-4.7134920790276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69404687840288</v>
      </c>
      <c r="F82" s="48" t="n">
        <v>1.69404687840288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35442124647781</v>
      </c>
      <c r="F85" s="48" t="n">
        <v>0.0335442124647781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77616799971687</v>
      </c>
      <c r="F86" s="48" t="n">
        <v>0.77616799971687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0.926208985520886</v>
      </c>
      <c r="F87" s="48" t="n">
        <v>0.926208985520886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18743192996496</v>
      </c>
      <c r="F88" s="48" t="n">
        <v>-0.0418743192996496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9.50931217368127</v>
      </c>
      <c r="F115" s="48" t="n">
        <v>9.50931217368127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9.50931217368127</v>
      </c>
      <c r="F117" s="48" t="n">
        <v>9.50931217368127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90.0814093920198</v>
      </c>
      <c r="F121" s="48" t="n">
        <v>90.0814093920198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4.6121494017897</v>
      </c>
      <c r="F126" s="48" t="n">
        <v>84.6121494017897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0.409278434298936</v>
      </c>
      <c r="F141" s="48" t="n">
        <v>0.409278434298936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463086578349</v>
      </c>
      <c r="F147" s="54" t="n">
        <v>16.646308657834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6.9741503028822</v>
      </c>
      <c r="F149" s="54" t="n">
        <v>76.9741503028822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8662902082993</v>
      </c>
      <c r="F150" s="54" t="n">
        <v>8.68662902082993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2875212820522</v>
      </c>
      <c r="F151" s="54" t="n">
        <v>68.2875212820522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34201892744</v>
      </c>
      <c r="F154" s="54" t="n">
        <v>0.37134201892744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6.00819902035549</v>
      </c>
      <c r="F155" s="54" t="n">
        <v>6.00819902035549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6.00819902035549</v>
      </c>
      <c r="F156" s="54" t="n">
        <v>6.00819902035549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-8.32667268468867E-017</v>
      </c>
      <c r="F173" s="1" t="n">
        <v>-8.32667268468867E-017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22.7"/>
    <col collapsed="false" customWidth="true" hidden="true" outlineLevel="0" max="5" min="5" style="56" width="22.7"/>
    <col collapsed="false" customWidth="true" hidden="false" outlineLevel="0" max="8" min="6" style="56" width="22.7"/>
    <col collapsed="false" customWidth="true" hidden="false" outlineLevel="0" max="9" min="9" style="56" width="2.7"/>
    <col collapsed="false" customWidth="true" hidden="false" outlineLevel="0" max="11" min="10" style="56" width="11.7"/>
    <col collapsed="false" customWidth="true" hidden="false" outlineLevel="0" max="19" min="12" style="55" width="11.7"/>
    <col collapsed="false" customWidth="false" hidden="false" outlineLevel="0" max="257" min="20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J41" s="58"/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J43" s="58"/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J49" s="58"/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J51" s="58"/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J52" s="58"/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J53" s="58"/>
      <c r="K53" s="58"/>
      <c r="L53" s="58"/>
      <c r="M53" s="58"/>
      <c r="N53" s="58"/>
      <c r="O53" s="58"/>
      <c r="P53" s="58"/>
      <c r="Q53" s="58"/>
      <c r="R53" s="58"/>
      <c r="S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J58" s="58"/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J59" s="58"/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J60" s="58"/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J62" s="58"/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J63" s="58"/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J64" s="58"/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J65" s="58"/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J66" s="58"/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J67" s="58"/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J68" s="58"/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J75" s="58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J76" s="58"/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J77" s="58"/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5"/>
      <c r="I84" s="65"/>
      <c r="J84" s="64"/>
      <c r="K84" s="64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8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</row>
    <row r="85" customFormat="false" ht="15" hidden="false" customHeight="false" outlineLevel="0" collapsed="false">
      <c r="E85" s="70"/>
      <c r="F85" s="70"/>
      <c r="G85" s="70"/>
      <c r="H85" s="70"/>
      <c r="I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754.56087</v>
      </c>
      <c r="G86" s="73"/>
      <c r="H86" s="73"/>
      <c r="I86" s="73"/>
      <c r="J86" s="74"/>
      <c r="K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2254.95946</v>
      </c>
      <c r="G87" s="76"/>
      <c r="H87" s="76"/>
      <c r="I87" s="76"/>
      <c r="J87" s="77"/>
      <c r="K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80"/>
      <c r="K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7"/>
      <c r="K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80"/>
      <c r="K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80"/>
      <c r="K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2193.80546</v>
      </c>
      <c r="G92" s="76"/>
      <c r="H92" s="76"/>
      <c r="I92" s="76"/>
      <c r="J92" s="77"/>
      <c r="K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80"/>
      <c r="K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16.02827</v>
      </c>
      <c r="G94" s="76"/>
      <c r="H94" s="76"/>
      <c r="I94" s="76"/>
      <c r="J94" s="77"/>
      <c r="K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80.54449</v>
      </c>
      <c r="G95" s="76"/>
      <c r="H95" s="76"/>
      <c r="I95" s="76"/>
      <c r="J95" s="77"/>
      <c r="K95" s="77"/>
    </row>
    <row r="96" s="75" customFormat="true" ht="14.25" hidden="false" customHeight="false" outlineLevel="0" collapsed="false">
      <c r="E96" s="77"/>
      <c r="F96" s="77"/>
      <c r="G96" s="77"/>
      <c r="H96" s="77"/>
      <c r="I96" s="81"/>
      <c r="J96" s="77"/>
      <c r="K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891.35057</v>
      </c>
      <c r="G97" s="74"/>
      <c r="H97" s="74"/>
      <c r="I97" s="82"/>
      <c r="J97" s="74"/>
      <c r="K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7"/>
      <c r="K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80"/>
      <c r="K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179.85443</v>
      </c>
      <c r="G100" s="76"/>
      <c r="H100" s="76"/>
      <c r="I100" s="76"/>
      <c r="J100" s="77"/>
      <c r="K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80"/>
      <c r="K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703.75525</v>
      </c>
      <c r="G102" s="76"/>
      <c r="H102" s="76"/>
      <c r="I102" s="76"/>
      <c r="J102" s="77"/>
      <c r="K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0</v>
      </c>
      <c r="G103" s="79"/>
      <c r="H103" s="79"/>
      <c r="I103" s="79"/>
      <c r="J103" s="80"/>
      <c r="K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80"/>
      <c r="K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80"/>
      <c r="K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7.74089</v>
      </c>
      <c r="G106" s="76"/>
      <c r="H106" s="76"/>
      <c r="I106" s="76"/>
      <c r="J106" s="77"/>
      <c r="K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81"/>
      <c r="J107" s="77"/>
      <c r="K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8.19144</v>
      </c>
      <c r="G108" s="74"/>
      <c r="H108" s="74"/>
      <c r="I108" s="82"/>
      <c r="J108" s="77"/>
      <c r="K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448</v>
      </c>
      <c r="G109" s="76"/>
      <c r="H109" s="76"/>
      <c r="I109" s="76"/>
      <c r="J109" s="77"/>
      <c r="K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80"/>
      <c r="K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76599</v>
      </c>
      <c r="G111" s="76"/>
      <c r="H111" s="76"/>
      <c r="I111" s="76"/>
      <c r="J111" s="77"/>
      <c r="K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80"/>
      <c r="K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7"/>
      <c r="K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72.32665</v>
      </c>
      <c r="G114" s="76"/>
      <c r="H114" s="76"/>
      <c r="I114" s="76"/>
      <c r="J114" s="77"/>
      <c r="K114" s="77"/>
    </row>
    <row r="115" customFormat="false" ht="15" hidden="false" customHeight="false" outlineLevel="0" collapsed="false">
      <c r="I115" s="83"/>
    </row>
    <row r="116" customFormat="false" ht="15" hidden="false" customHeight="false" outlineLevel="0" collapsed="false">
      <c r="I116" s="83"/>
    </row>
    <row r="117" customFormat="false" ht="15" hidden="false" customHeight="false" outlineLevel="0" collapsed="false">
      <c r="I117" s="83"/>
    </row>
    <row r="118" customFormat="false" ht="15" hidden="false" customHeight="false" outlineLevel="0" collapsed="false">
      <c r="I118" s="83"/>
    </row>
    <row r="119" customFormat="false" ht="15" hidden="false" customHeight="false" outlineLevel="0" collapsed="false">
      <c r="I119" s="83"/>
    </row>
    <row r="120" customFormat="false" ht="15" hidden="false" customHeight="false" outlineLevel="0" collapsed="false">
      <c r="I120" s="83"/>
    </row>
    <row r="121" customFormat="false" ht="15" hidden="false" customHeight="false" outlineLevel="0" collapsed="false">
      <c r="I121" s="83"/>
    </row>
    <row r="122" customFormat="false" ht="15" hidden="false" customHeight="false" outlineLevel="0" collapsed="false">
      <c r="I122" s="83"/>
    </row>
    <row r="123" customFormat="false" ht="15" hidden="false" customHeight="false" outlineLevel="0" collapsed="false">
      <c r="I123" s="83"/>
    </row>
    <row r="124" customFormat="false" ht="15" hidden="false" customHeight="false" outlineLevel="0" collapsed="false">
      <c r="I124" s="83"/>
    </row>
    <row r="125" customFormat="false" ht="15" hidden="false" customHeight="false" outlineLevel="0" collapsed="false">
      <c r="I125" s="83"/>
    </row>
    <row r="126" customFormat="false" ht="15" hidden="false" customHeight="false" outlineLevel="0" collapsed="false">
      <c r="I126" s="83"/>
    </row>
    <row r="127" customFormat="false" ht="15" hidden="false" customHeight="false" outlineLevel="0" collapsed="false">
      <c r="I127" s="83"/>
    </row>
    <row r="128" customFormat="false" ht="15" hidden="false" customHeight="false" outlineLevel="0" collapsed="false">
      <c r="I128" s="83"/>
    </row>
    <row r="129" customFormat="false" ht="15" hidden="false" customHeight="false" outlineLevel="0" collapsed="false">
      <c r="I129" s="83"/>
    </row>
  </sheetData>
  <mergeCells count="6">
    <mergeCell ref="C3:H27"/>
    <mergeCell ref="J3:S27"/>
    <mergeCell ref="C29:H53"/>
    <mergeCell ref="J29:S53"/>
    <mergeCell ref="C55:H79"/>
    <mergeCell ref="J55:S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68</v>
      </c>
      <c r="H4" s="85"/>
      <c r="N4" s="85"/>
      <c r="T4" s="85" t="n">
        <v>39568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538</v>
      </c>
      <c r="D9" s="89" t="n">
        <v>39538</v>
      </c>
      <c r="E9" s="89" t="n">
        <v>39568</v>
      </c>
      <c r="F9" s="90" t="n">
        <v>39568</v>
      </c>
      <c r="G9" s="91"/>
      <c r="H9" s="88" t="s">
        <v>197</v>
      </c>
      <c r="I9" s="89" t="n">
        <v>39538</v>
      </c>
      <c r="J9" s="89" t="n">
        <v>39538</v>
      </c>
      <c r="K9" s="89" t="n">
        <v>39568</v>
      </c>
      <c r="L9" s="90" t="n">
        <v>39568</v>
      </c>
      <c r="M9" s="91"/>
      <c r="N9" s="92" t="s">
        <v>197</v>
      </c>
      <c r="O9" s="89" t="n">
        <v>39538</v>
      </c>
      <c r="P9" s="89" t="n">
        <v>39538</v>
      </c>
      <c r="Q9" s="89" t="n">
        <v>39568</v>
      </c>
      <c r="R9" s="90" t="n">
        <v>39568</v>
      </c>
      <c r="S9" s="91"/>
      <c r="T9" s="92" t="s">
        <v>197</v>
      </c>
      <c r="U9" s="89" t="n">
        <v>39538</v>
      </c>
      <c r="V9" s="89" t="n">
        <v>39538</v>
      </c>
      <c r="W9" s="89" t="n">
        <v>39568</v>
      </c>
      <c r="X9" s="90" t="n">
        <v>39568</v>
      </c>
      <c r="Y9" s="91"/>
      <c r="Z9" s="92" t="s">
        <v>197</v>
      </c>
      <c r="AA9" s="89" t="n">
        <v>39538</v>
      </c>
      <c r="AB9" s="89" t="n">
        <v>39538</v>
      </c>
      <c r="AC9" s="89" t="n">
        <v>39568</v>
      </c>
      <c r="AD9" s="90" t="n">
        <v>39568</v>
      </c>
      <c r="AE9" s="91"/>
      <c r="AF9" s="92" t="s">
        <v>197</v>
      </c>
      <c r="AG9" s="89" t="n">
        <v>39538</v>
      </c>
      <c r="AH9" s="89" t="n">
        <v>39538</v>
      </c>
      <c r="AI9" s="89" t="n">
        <v>39568</v>
      </c>
      <c r="AJ9" s="90" t="n">
        <v>39568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235.17338</v>
      </c>
      <c r="D13" s="110" t="n">
        <v>100</v>
      </c>
      <c r="E13" s="108" t="n">
        <v>4754.56087</v>
      </c>
      <c r="F13" s="111" t="n">
        <v>100</v>
      </c>
      <c r="H13" s="109" t="s">
        <v>6</v>
      </c>
      <c r="I13" s="108" t="n">
        <v>1369.92634</v>
      </c>
      <c r="J13" s="110" t="n">
        <v>100</v>
      </c>
      <c r="K13" s="108" t="n">
        <v>1891.35057</v>
      </c>
      <c r="L13" s="111" t="n">
        <v>100</v>
      </c>
      <c r="N13" s="109" t="s">
        <v>6</v>
      </c>
      <c r="O13" s="108" t="n">
        <v>2868.19144</v>
      </c>
      <c r="P13" s="110" t="n">
        <v>100</v>
      </c>
      <c r="Q13" s="108" t="n">
        <v>2868.19144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5.21399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-2.94440000000003</v>
      </c>
      <c r="AH13" s="108" t="n">
        <v>1</v>
      </c>
      <c r="AI13" s="108" t="n">
        <v>-4.98113999999998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235.17338</v>
      </c>
      <c r="D15" s="116" t="n">
        <v>100</v>
      </c>
      <c r="E15" s="115" t="n">
        <v>4754.56087</v>
      </c>
      <c r="F15" s="117" t="n">
        <v>100</v>
      </c>
      <c r="H15" s="114" t="s">
        <v>7</v>
      </c>
      <c r="I15" s="115" t="n">
        <v>1369.92634</v>
      </c>
      <c r="J15" s="116" t="n">
        <v>100</v>
      </c>
      <c r="K15" s="115" t="n">
        <v>1891.35057</v>
      </c>
      <c r="L15" s="117" t="n">
        <v>100</v>
      </c>
      <c r="N15" s="114" t="s">
        <v>7</v>
      </c>
      <c r="O15" s="115" t="n">
        <v>2868.19144</v>
      </c>
      <c r="P15" s="116" t="n">
        <v>100</v>
      </c>
      <c r="Q15" s="115" t="n">
        <v>2868.19144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5.21399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-2.94440000000003</v>
      </c>
      <c r="AH15" s="115"/>
      <c r="AI15" s="115" t="n">
        <v>-4.98113999999998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363.30874</v>
      </c>
      <c r="F9" s="131" t="n">
        <v>363.30874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4.48815</v>
      </c>
      <c r="F11" s="112" t="n">
        <v>4.48815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4.48815</v>
      </c>
      <c r="F12" s="135" t="n">
        <v>4.48815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4.48815</v>
      </c>
      <c r="F23" s="131" t="n">
        <v>4.48815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123.64071</v>
      </c>
      <c r="F33" s="112" t="n">
        <v>123.64071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123.64071</v>
      </c>
      <c r="F39" s="135" t="n">
        <v>123.64071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119.15256</v>
      </c>
      <c r="F51" s="131" t="n">
        <v>-119.15256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.0032</v>
      </c>
      <c r="F53" s="112" t="n">
        <v>0.003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.0032</v>
      </c>
      <c r="F58" s="135" t="n">
        <v>0.003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119.15576</v>
      </c>
      <c r="F60" s="137" t="n">
        <v>-119.15576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244.64597</v>
      </c>
      <c r="F62" s="112" t="n">
        <v>244.64597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122.338</v>
      </c>
      <c r="F63" s="135" t="n">
        <v>122.338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0</v>
      </c>
      <c r="F64" s="13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81.13844</v>
      </c>
      <c r="F65" s="135" t="n">
        <v>81.13844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15.67882</v>
      </c>
      <c r="F66" s="135" t="n">
        <v>15.67882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14.13668</v>
      </c>
      <c r="F67" s="135" t="n">
        <v>14.13668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63736</v>
      </c>
      <c r="F68" s="135" t="n">
        <v>0.63736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10.71667</v>
      </c>
      <c r="F69" s="135" t="n">
        <v>10.71667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363.80173</v>
      </c>
      <c r="F70" s="137" t="n">
        <v>-363.80173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323.99338</v>
      </c>
      <c r="F72" s="112" t="n">
        <v>323.99338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323.99338</v>
      </c>
      <c r="F73" s="135" t="n">
        <v>323.99338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39.80835</v>
      </c>
      <c r="F76" s="137" t="n">
        <v>-39.8083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34.82721</v>
      </c>
      <c r="F78" s="112" t="n">
        <v>34.82721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4.1284</v>
      </c>
      <c r="F79" s="135" t="n">
        <v>4.1284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4.98114</v>
      </c>
      <c r="F83" s="131" t="n">
        <v>-4.9811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4.98114</v>
      </c>
      <c r="F87" s="118" t="n">
        <v>-4.98114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0</v>
      </c>
      <c r="F95" s="108" t="n">
        <v>0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40" t="n">
        <v>1.77635683940025E-014</v>
      </c>
      <c r="F96" s="140" t="n">
        <v>1.77635683940025E-014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1" t="e">
        <f aca="false"/>
        <v>#DIV/0!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0" t="e">
        <f aca="false"/>
        <v>#DIV/0!</v>
      </c>
      <c r="E11" s="140" t="n">
        <v>1.23535426095172</v>
      </c>
      <c r="F11" s="143" t="n">
        <v>1.23535426095172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1.23535426095172</v>
      </c>
      <c r="F12" s="145" t="n">
        <v>1.23535426095172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0" t="e">
        <f aca="false"/>
        <v>#DIV/0!</v>
      </c>
      <c r="E17" s="140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1" t="e">
        <f aca="false"/>
        <v>#DIV/0!</v>
      </c>
      <c r="E23" s="141" t="n">
        <v>1.23535426095172</v>
      </c>
      <c r="F23" s="142" t="n">
        <v>1.23535426095172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0" t="e">
        <f aca="false"/>
        <v>#DIV/0!</v>
      </c>
      <c r="E33" s="140" t="n">
        <v>34.0318567618274</v>
      </c>
      <c r="F33" s="143" t="n">
        <v>34.0318567618274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34.0318567618274</v>
      </c>
      <c r="F39" s="145" t="n">
        <v>34.0318567618274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0" t="e">
        <f aca="false"/>
        <v>#DIV/0!</v>
      </c>
      <c r="E40" s="140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0" t="e">
        <f aca="false"/>
        <v>#DIV/0!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1" t="e">
        <f aca="false"/>
        <v>#DIV/0!</v>
      </c>
      <c r="E51" s="141" t="n">
        <v>-32.7965025008757</v>
      </c>
      <c r="F51" s="142" t="n">
        <v>-32.7965025008757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0" t="e">
        <f aca="false"/>
        <v>#DIV/0!</v>
      </c>
      <c r="E53" s="140" t="n">
        <v>0.000880793564173546</v>
      </c>
      <c r="F53" s="143" t="n">
        <v>0.000880793564173546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.000880793564173546</v>
      </c>
      <c r="F58" s="145" t="n">
        <v>0.000880793564173546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32.7973832944399</v>
      </c>
      <c r="F60" s="147" t="n">
        <v>-32.7973832944399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0" t="e">
        <f aca="false"/>
        <v>#DIV/0!</v>
      </c>
      <c r="E62" s="140" t="n">
        <v>67.3383112115607</v>
      </c>
      <c r="F62" s="143" t="n">
        <v>67.3383112115607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3.6732884543323</v>
      </c>
      <c r="F63" s="145" t="n">
        <v>33.6732884543323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</v>
      </c>
      <c r="F64" s="145" t="n">
        <v>0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2.3331924247129</v>
      </c>
      <c r="F65" s="145" t="n">
        <v>22.3331924247129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4.31556367182358</v>
      </c>
      <c r="F66" s="145" t="n">
        <v>4.31556367182358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3.89109273836902</v>
      </c>
      <c r="F67" s="145" t="n">
        <v>3.89109273836902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175432058144266</v>
      </c>
      <c r="F68" s="145" t="n">
        <v>0.175432058144266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2.94974186417866</v>
      </c>
      <c r="F69" s="145" t="n">
        <v>2.94974186417866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100.135694506001</v>
      </c>
      <c r="F70" s="147" t="n">
        <v>-100.135694506001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0" t="e">
        <f aca="false"/>
        <v>#DIV/0!</v>
      </c>
      <c r="E72" s="140" t="n">
        <v>89.1785262308856</v>
      </c>
      <c r="F72" s="143" t="n">
        <v>89.1785262308856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89.1785262308856</v>
      </c>
      <c r="F73" s="145" t="n">
        <v>89.1785262308856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0" t="e">
        <f aca="false"/>
        <v>#DIV/0!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0.957168275115</v>
      </c>
      <c r="F76" s="147" t="n">
        <v>-10.95716827511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0" t="e">
        <f aca="false"/>
        <v>#DIV/0!</v>
      </c>
      <c r="E78" s="140" t="n">
        <v>9.58611950816267</v>
      </c>
      <c r="F78" s="143" t="n">
        <v>9.58611950816267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1.1363337969794</v>
      </c>
      <c r="F79" s="145" t="n">
        <v>1.1363337969794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0" t="e">
        <f aca="false"/>
        <v>#DIV/0!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0" t="e">
        <f aca="false"/>
        <v>#DIV/0!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1" t="e">
        <f aca="false"/>
        <v>#DIV/0!</v>
      </c>
      <c r="E83" s="141" t="n">
        <v>-1.37104876695232</v>
      </c>
      <c r="F83" s="142" t="n">
        <v>-1.37104876695232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0" t="e">
        <f aca="false"/>
        <v>#DIV/0!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1.37104876695232</v>
      </c>
      <c r="F87" s="149" t="n">
        <v>-1.37104876695232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568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/>
      <c r="C8" s="6" t="s">
        <v>270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1</v>
      </c>
      <c r="D10" s="56"/>
      <c r="E10" s="56"/>
      <c r="F10" s="157"/>
    </row>
    <row r="11" customFormat="false" ht="17.25" hidden="false" customHeight="false" outlineLevel="0" collapsed="false">
      <c r="C11" s="99" t="s">
        <v>272</v>
      </c>
      <c r="D11" s="140" t="e">
        <f aca="false"/>
        <v>#DIV/0!</v>
      </c>
      <c r="E11" s="140" t="n">
        <v>119.780638730887</v>
      </c>
      <c r="F11" s="143" t="n">
        <v>119.780638730887</v>
      </c>
    </row>
    <row r="12" customFormat="false" ht="15" hidden="true" customHeight="false" outlineLevel="0" collapsed="false">
      <c r="C12" s="99" t="s">
        <v>273</v>
      </c>
      <c r="D12" s="140" t="e">
        <f aca="false"/>
        <v>#DIV/0!</v>
      </c>
      <c r="E12" s="140" t="n">
        <v>119.989021653653</v>
      </c>
      <c r="F12" s="143" t="n">
        <v>119.989021653653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4</v>
      </c>
      <c r="D14" s="56" t="e">
        <f aca="false"/>
        <v>#DIV/0!</v>
      </c>
      <c r="E14" s="56" t="s">
        <v>275</v>
      </c>
      <c r="F14" s="157" t="s">
        <v>275</v>
      </c>
    </row>
    <row r="15" customFormat="false" ht="15" hidden="false" customHeight="false" outlineLevel="0" collapsed="false">
      <c r="C15" s="99" t="s">
        <v>276</v>
      </c>
      <c r="D15" s="140" t="e">
        <f aca="false"/>
        <v>#DIV/0!</v>
      </c>
      <c r="E15" s="140" t="n">
        <v>54.3314110520579</v>
      </c>
      <c r="F15" s="143" t="n">
        <v>54.3314110520579</v>
      </c>
    </row>
    <row r="16" customFormat="false" ht="15" hidden="false" customHeight="false" outlineLevel="0" collapsed="false">
      <c r="C16" s="99" t="s">
        <v>277</v>
      </c>
      <c r="D16" s="140" t="e">
        <f aca="false"/>
        <v>#DIV/0!</v>
      </c>
      <c r="E16" s="140" t="n">
        <v>45.6685889479421</v>
      </c>
      <c r="F16" s="143" t="n">
        <v>45.6685889479421</v>
      </c>
    </row>
    <row r="17" customFormat="false" ht="15" hidden="false" customHeight="false" outlineLevel="0" collapsed="false">
      <c r="C17" s="99" t="s">
        <v>278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79</v>
      </c>
      <c r="D19" s="56"/>
      <c r="E19" s="56"/>
      <c r="F19" s="157"/>
    </row>
    <row r="20" customFormat="false" ht="17.25" hidden="false" customHeight="false" outlineLevel="0" collapsed="false">
      <c r="C20" s="99" t="s">
        <v>280</v>
      </c>
      <c r="D20" s="140" t="e">
        <f aca="false"/>
        <v>#DIV/0!</v>
      </c>
      <c r="E20" s="140" t="n">
        <v>16.1757258046952</v>
      </c>
      <c r="F20" s="143" t="n">
        <v>16.1757258046952</v>
      </c>
    </row>
    <row r="21" customFormat="false" ht="15" hidden="false" customHeight="false" outlineLevel="0" collapsed="false">
      <c r="C21" s="99" t="s">
        <v>281</v>
      </c>
      <c r="D21" s="140" t="e">
        <f aca="false"/>
        <v>#DIV/0!</v>
      </c>
      <c r="E21" s="140" t="n">
        <v>-205.316108931704</v>
      </c>
      <c r="F21" s="143" t="n">
        <v>-205.316108931704</v>
      </c>
    </row>
    <row r="22" customFormat="false" ht="17.25" hidden="false" customHeight="false" outlineLevel="0" collapsed="false">
      <c r="C22" s="99" t="s">
        <v>282</v>
      </c>
      <c r="D22" s="140" t="e">
        <f aca="false"/>
        <v>#DIV/0!</v>
      </c>
      <c r="E22" s="140" t="n">
        <v>8.08885567783845</v>
      </c>
      <c r="F22" s="143" t="n">
        <v>8.08885567783845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3</v>
      </c>
      <c r="D24" s="56"/>
      <c r="E24" s="56"/>
      <c r="F24" s="157"/>
    </row>
    <row r="25" customFormat="false" ht="15" hidden="true" customHeight="false" outlineLevel="0" collapsed="false">
      <c r="C25" s="99" t="s">
        <v>284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7.25" hidden="false" customHeight="false" outlineLevel="0" collapsed="false">
      <c r="C26" s="99" t="s">
        <v>285</v>
      </c>
      <c r="D26" s="140" t="e">
        <f aca="false"/>
        <v>#DIV/0!</v>
      </c>
      <c r="E26" s="140" t="n">
        <v>-0.521004971690453</v>
      </c>
      <c r="F26" s="143" t="n">
        <v>-0.521004971690453</v>
      </c>
    </row>
    <row r="27" customFormat="false" ht="17.25" hidden="false" customHeight="false" outlineLevel="0" collapsed="false">
      <c r="C27" s="99" t="s">
        <v>286</v>
      </c>
      <c r="D27" s="140" t="e">
        <f aca="false"/>
        <v>#DIV/0!</v>
      </c>
      <c r="E27" s="140" t="n">
        <v>-0.329347566341678</v>
      </c>
      <c r="F27" s="143" t="n">
        <v>-0.329347566341678</v>
      </c>
    </row>
    <row r="28" customFormat="false" ht="15" hidden="true" customHeight="false" outlineLevel="0" collapsed="false">
      <c r="C28" s="99" t="s">
        <v>287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88</v>
      </c>
      <c r="D30" s="56"/>
      <c r="E30" s="56"/>
      <c r="F30" s="157"/>
    </row>
    <row r="31" customFormat="false" ht="15" hidden="false" customHeight="false" outlineLevel="0" collapsed="false">
      <c r="C31" s="99" t="s">
        <v>289</v>
      </c>
      <c r="D31" s="140" t="e">
        <f aca="false"/>
        <v>#DIV/0!</v>
      </c>
      <c r="E31" s="140" t="n">
        <v>-38.0520342812264</v>
      </c>
      <c r="F31" s="143" t="n">
        <v>-38.0520342812264</v>
      </c>
    </row>
    <row r="32" customFormat="false" ht="15" hidden="false" customHeight="false" outlineLevel="0" collapsed="false">
      <c r="C32" s="99" t="s">
        <v>290</v>
      </c>
      <c r="D32" s="140" t="e">
        <f aca="false"/>
        <v>#DIV/0!</v>
      </c>
      <c r="E32" s="140" t="n">
        <v>-24.054175230247</v>
      </c>
      <c r="F32" s="143" t="n">
        <v>-24.054175230247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C34" s="99" t="s">
        <v>291</v>
      </c>
      <c r="D34" s="158" t="e">
        <f aca="false"/>
        <v>#DIV/0!</v>
      </c>
      <c r="E34" s="158" t="n">
        <v>59.4877879857704</v>
      </c>
      <c r="F34" s="159" t="n">
        <v>59.4877879857704</v>
      </c>
    </row>
    <row r="35" customFormat="false" ht="15" hidden="true" customHeight="false" outlineLevel="0" collapsed="false">
      <c r="C35" s="99" t="s">
        <v>292</v>
      </c>
      <c r="D35" s="158" t="e">
        <f aca="false"/>
        <v>#DIV/0!</v>
      </c>
      <c r="E35" s="158" t="n">
        <v>59.5925534969542</v>
      </c>
      <c r="F35" s="159" t="n">
        <v>59.5925534969542</v>
      </c>
    </row>
    <row r="36" customFormat="false" ht="15" hidden="false" customHeight="false" outlineLevel="0" collapsed="false">
      <c r="C36" s="99" t="s">
        <v>293</v>
      </c>
      <c r="D36" s="140" t="e">
        <f aca="false"/>
        <v>#DIV/0!</v>
      </c>
      <c r="E36" s="140" t="n">
        <v>154.331411052058</v>
      </c>
      <c r="F36" s="143" t="n">
        <v>154.331411052058</v>
      </c>
    </row>
    <row r="37" customFormat="false" ht="15" hidden="false" customHeight="false" outlineLevel="0" collapsed="false">
      <c r="C37" s="160" t="s">
        <v>294</v>
      </c>
      <c r="D37" s="161" t="e">
        <f aca="false"/>
        <v>#DIV/0!</v>
      </c>
      <c r="E37" s="161" t="n">
        <v>38.5454831134178</v>
      </c>
      <c r="F37" s="162" t="n">
        <v>38.5454831134178</v>
      </c>
    </row>
    <row r="38" customFormat="false" ht="15" hidden="true" customHeight="false" outlineLevel="0" collapsed="false">
      <c r="C38" s="160" t="s">
        <v>295</v>
      </c>
      <c r="D38" s="161" t="e">
        <f aca="false"/>
        <v>#DIV/0!</v>
      </c>
      <c r="E38" s="161" t="n">
        <v>38.61336657957</v>
      </c>
      <c r="F38" s="161" t="n">
        <v>38.61336657957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296</v>
      </c>
    </row>
    <row r="43" customFormat="false" ht="15" hidden="false" customHeight="false" outlineLevel="0" collapsed="false">
      <c r="C43" s="31" t="s">
        <v>297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6:29:19Z</dcterms:created>
  <dc:creator>Carlos A. García</dc:creator>
  <dc:description/>
  <dc:language>en-US</dc:language>
  <cp:lastModifiedBy>Carlos A. García</cp:lastModifiedBy>
  <dcterms:modified xsi:type="dcterms:W3CDTF">2008-05-28T16:30:57Z</dcterms:modified>
  <cp:revision>0</cp:revision>
  <dc:subject/>
  <dc:title/>
</cp:coreProperties>
</file>