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11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*: Informacion provisional a Septiembre de 2008</t>
  </si>
  <si>
    <t xml:space="preserve">Fecha de consolidación: 16 de enero de 2009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Noviembre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-* #,##0.00\ _€_-;\-* #,##0.00\ _€_-;_-* \-??\ _€_-;_-@_-"/>
    <numFmt numFmtId="176" formatCode="_ * #,##0_ ;_ * \-#,##0_ ;_ * \-??_ ;_ @_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10.1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3128259390825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6.34155</c:v>
                </c:pt>
                <c:pt idx="1">
                  <c:v>3885.931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75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98.1690135358189</c:v>
                </c:pt>
                <c:pt idx="1">
                  <c:v>1.83098646418113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78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98.0732890469532</c:v>
                </c:pt>
                <c:pt idx="1">
                  <c:v>1.92671095304685</c:v>
                </c:pt>
              </c:numCache>
            </c:numRef>
          </c:val>
        </c:ser>
        <c:gapWidth val="50"/>
        <c:overlap val="0"/>
        <c:axId val="93518020"/>
        <c:axId val="43054692"/>
      </c:barChart>
      <c:catAx>
        <c:axId val="9351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054692"/>
        <c:crossesAt val="0"/>
        <c:auto val="1"/>
        <c:lblAlgn val="ctr"/>
        <c:lblOffset val="100"/>
        <c:noMultiLvlLbl val="0"/>
      </c:catAx>
      <c:valAx>
        <c:axId val="43054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18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10067114094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75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97.5940310327519</c:v>
                </c:pt>
                <c:pt idx="1">
                  <c:v>2.40596896724807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78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97.4879959109468</c:v>
                </c:pt>
                <c:pt idx="1">
                  <c:v>2.51200408905318</c:v>
                </c:pt>
              </c:numCache>
            </c:numRef>
          </c:val>
        </c:ser>
        <c:gapWidth val="50"/>
        <c:overlap val="0"/>
        <c:axId val="27444217"/>
        <c:axId val="43957280"/>
      </c:barChart>
      <c:catAx>
        <c:axId val="2744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957280"/>
        <c:crossesAt val="0"/>
        <c:auto val="1"/>
        <c:lblAlgn val="ctr"/>
        <c:lblOffset val="100"/>
        <c:noMultiLvlLbl val="0"/>
      </c:catAx>
      <c:valAx>
        <c:axId val="43957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444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10067114094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75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98.377167906098</c:v>
                </c:pt>
                <c:pt idx="1">
                  <c:v>1.62283209390198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78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98.377167906098</c:v>
                </c:pt>
                <c:pt idx="1">
                  <c:v>1.62283209390198</c:v>
                </c:pt>
              </c:numCache>
            </c:numRef>
          </c:val>
        </c:ser>
        <c:gapWidth val="50"/>
        <c:overlap val="0"/>
        <c:axId val="14567281"/>
        <c:axId val="44784755"/>
      </c:barChart>
      <c:catAx>
        <c:axId val="1456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784755"/>
        <c:crossesAt val="0"/>
        <c:auto val="1"/>
        <c:lblAlgn val="ctr"/>
        <c:lblOffset val="100"/>
        <c:noMultiLvlLbl val="0"/>
      </c:catAx>
      <c:valAx>
        <c:axId val="44784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567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10067114094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307634164777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25.87435</c:v>
                </c:pt>
                <c:pt idx="1">
                  <c:v>1004.153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74303919002"/>
          <c:y val="0.448299319727891"/>
          <c:w val="0.450859736405691"/>
          <c:h val="0.300604686318972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7.26284</c:v>
                </c:pt>
                <c:pt idx="1">
                  <c:v>2865.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84822831209635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09.22319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36.09099</c:v>
                </c:pt>
                <c:pt idx="1">
                  <c:v>1360.6378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22.97974</c:v>
                </c:pt>
                <c:pt idx="1">
                  <c:v>63.40477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2.50511</c:v>
                </c:pt>
                <c:pt idx="1">
                  <c:v>2273.99144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4.76571</c:v>
                </c:pt>
                <c:pt idx="1">
                  <c:v>78.67436</c:v>
                </c:pt>
              </c:numCache>
            </c:numRef>
          </c:val>
        </c:ser>
        <c:gapWidth val="150"/>
        <c:overlap val="100"/>
        <c:axId val="21643798"/>
        <c:axId val="27847162"/>
      </c:barChart>
      <c:catAx>
        <c:axId val="2164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847162"/>
        <c:crossesAt val="0"/>
        <c:auto val="1"/>
        <c:lblAlgn val="ctr"/>
        <c:lblOffset val="100"/>
        <c:noMultiLvlLbl val="0"/>
      </c:catAx>
      <c:valAx>
        <c:axId val="278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64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8477919357654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180.33639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25.87435</c:v>
                </c:pt>
                <c:pt idx="1">
                  <c:v>816.0771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7.74026</c:v>
                </c:pt>
              </c:numCache>
            </c:numRef>
          </c:val>
        </c:ser>
        <c:gapWidth val="150"/>
        <c:overlap val="100"/>
        <c:axId val="69892021"/>
        <c:axId val="22979805"/>
      </c:barChart>
      <c:catAx>
        <c:axId val="698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979805"/>
        <c:crossesAt val="0"/>
        <c:auto val="1"/>
        <c:lblAlgn val="ctr"/>
        <c:lblOffset val="100"/>
        <c:noMultiLvlLbl val="0"/>
      </c:catAx>
      <c:valAx>
        <c:axId val="229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8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7.26284</c:v>
                </c:pt>
                <c:pt idx="1">
                  <c:v>2207.49652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96988592"/>
        <c:axId val="93343659"/>
      </c:barChart>
      <c:catAx>
        <c:axId val="9698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343659"/>
        <c:crossesAt val="0"/>
        <c:auto val="1"/>
        <c:lblAlgn val="ctr"/>
        <c:lblOffset val="100"/>
        <c:noMultiLvlLbl val="0"/>
      </c:catAx>
      <c:valAx>
        <c:axId val="933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98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75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78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47833073"/>
        <c:axId val="97060056"/>
      </c:barChart>
      <c:catAx>
        <c:axId val="4783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060056"/>
        <c:crossesAt val="0"/>
        <c:auto val="1"/>
        <c:lblAlgn val="ctr"/>
        <c:lblOffset val="100"/>
        <c:noMultiLvlLbl val="0"/>
      </c:catAx>
      <c:valAx>
        <c:axId val="97060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33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041008549486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75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98.2703300421856</c:v>
                </c:pt>
                <c:pt idx="1">
                  <c:v>1.7296699578144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78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98.2703300421856</c:v>
                </c:pt>
                <c:pt idx="1">
                  <c:v>1.7296699578144</c:v>
                </c:pt>
              </c:numCache>
            </c:numRef>
          </c:val>
        </c:ser>
        <c:gapWidth val="50"/>
        <c:overlap val="0"/>
        <c:axId val="76384956"/>
        <c:axId val="15174871"/>
      </c:barChart>
      <c:catAx>
        <c:axId val="7638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174871"/>
        <c:crossesAt val="0"/>
        <c:auto val="1"/>
        <c:lblAlgn val="ctr"/>
        <c:lblOffset val="100"/>
        <c:noMultiLvlLbl val="0"/>
      </c:catAx>
      <c:valAx>
        <c:axId val="15174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384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041008549486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0157948123"/>
          <c:y val="0.169405192244496"/>
          <c:w val="0.892261991015795"/>
          <c:h val="0.756736772921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75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16.44574</c:v>
                </c:pt>
                <c:pt idx="1">
                  <c:v>-0.557899999999989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78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16.67273</c:v>
                </c:pt>
                <c:pt idx="1">
                  <c:v>3.20436000000001</c:v>
                </c:pt>
              </c:numCache>
            </c:numRef>
          </c:val>
        </c:ser>
        <c:gapWidth val="50"/>
        <c:overlap val="0"/>
        <c:axId val="14579880"/>
        <c:axId val="86502582"/>
      </c:barChart>
      <c:catAx>
        <c:axId val="1457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02582"/>
        <c:crossesAt val="0"/>
        <c:auto val="1"/>
        <c:lblAlgn val="ctr"/>
        <c:lblOffset val="100"/>
        <c:noMultiLvlLbl val="0"/>
      </c:catAx>
      <c:valAx>
        <c:axId val="86502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579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8922116332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CASAS%20DE%20CAMBIO/2008/BOL200811CC%20NUEVA%20PLANTILLA%20REP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9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82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36.09099</v>
      </c>
      <c r="E9" s="1" t="n">
        <v>1360.6378</v>
      </c>
      <c r="F9" s="16" t="n">
        <v>1396.72879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09.22319</v>
      </c>
      <c r="F11" s="16" t="n">
        <v>109.22319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0.32645</v>
      </c>
      <c r="F14" s="16" t="n">
        <v>110.32645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0326</v>
      </c>
      <c r="F15" s="16" t="n">
        <v>-1.10326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2.50511</v>
      </c>
      <c r="E29" s="1" t="n">
        <v>2273.99144</v>
      </c>
      <c r="F29" s="16" t="n">
        <v>2276.49655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22.97974</v>
      </c>
      <c r="E31" s="1" t="n">
        <v>63.40477</v>
      </c>
      <c r="F31" s="16" t="n">
        <v>86.38451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14.76571</v>
      </c>
      <c r="E32" s="1" t="n">
        <v>78.67436</v>
      </c>
      <c r="F32" s="16" t="n">
        <v>93.44007</v>
      </c>
    </row>
    <row r="33" s="19" customFormat="true" ht="15" hidden="false" customHeight="false" outlineLevel="0" collapsed="false">
      <c r="B33" s="20"/>
      <c r="C33" s="12" t="s">
        <v>33</v>
      </c>
      <c r="D33" s="19" t="n">
        <v>76.34155</v>
      </c>
      <c r="E33" s="19" t="n">
        <v>3885.93156</v>
      </c>
      <c r="F33" s="21" t="n">
        <v>3962.27311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118.28652</v>
      </c>
      <c r="E35" s="19" t="n">
        <v>738.60791</v>
      </c>
      <c r="F35" s="21" t="n">
        <v>856.89443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194.62807</v>
      </c>
      <c r="E37" s="19" t="n">
        <v>4624.53947</v>
      </c>
      <c r="F37" s="21" t="n">
        <v>4819.16754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180.33639</v>
      </c>
      <c r="F47" s="16" t="n">
        <v>180.33639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25.87435</v>
      </c>
      <c r="E49" s="1" t="n">
        <v>816.07718</v>
      </c>
      <c r="F49" s="16" t="n">
        <v>841.95153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7.74026</v>
      </c>
      <c r="F57" s="16" t="n">
        <v>7.74026</v>
      </c>
    </row>
    <row r="58" s="19" customFormat="true" ht="15" hidden="false" customHeight="false" outlineLevel="0" collapsed="false">
      <c r="B58" s="20"/>
      <c r="C58" s="12" t="s">
        <v>54</v>
      </c>
      <c r="D58" s="19" t="n">
        <v>25.87435</v>
      </c>
      <c r="E58" s="19" t="n">
        <v>1004.15383</v>
      </c>
      <c r="F58" s="21" t="n">
        <v>1030.02818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40</v>
      </c>
      <c r="E61" s="1" t="n">
        <v>477.718</v>
      </c>
      <c r="F61" s="16" t="n">
        <v>517.71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7.26284</v>
      </c>
      <c r="E63" s="1" t="n">
        <v>2207.49652</v>
      </c>
      <c r="F63" s="16" t="n">
        <v>2214.75936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69.23968</v>
      </c>
      <c r="F66" s="16" t="n">
        <v>169.23968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69.23968</v>
      </c>
      <c r="F67" s="16" t="n">
        <v>169.23968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47.26284</v>
      </c>
      <c r="E71" s="19" t="n">
        <v>2865.105</v>
      </c>
      <c r="F71" s="21" t="n">
        <v>2912.36784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73.13719</v>
      </c>
      <c r="E73" s="19" t="n">
        <v>3869.25883</v>
      </c>
      <c r="F73" s="21" t="n">
        <v>3942.39602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121.49088</v>
      </c>
      <c r="E75" s="19" t="n">
        <v>755.28064</v>
      </c>
      <c r="F75" s="21" t="n">
        <v>876.77152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194.62807</v>
      </c>
      <c r="E77" s="19" t="n">
        <v>4624.53947</v>
      </c>
      <c r="F77" s="21" t="n">
        <v>4819.16754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true" customHeight="false" outlineLevel="0" collapsed="false">
      <c r="B86" s="31" t="s">
        <v>75</v>
      </c>
    </row>
    <row r="87" customFormat="false" ht="15" hidden="false" customHeight="false" outlineLevel="0" collapsed="false">
      <c r="B87" s="30" t="s">
        <v>76</v>
      </c>
    </row>
    <row r="88" customFormat="false" ht="15" hidden="false" customHeight="false" outlineLevel="0" collapsed="false">
      <c r="B88" s="31" t="s">
        <v>77</v>
      </c>
    </row>
    <row r="89" customFormat="false" ht="15" hidden="false" customHeight="false" outlineLevel="0" collapsed="false">
      <c r="B89" s="32" t="s">
        <v>78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8.21565038222616E-015</v>
      </c>
      <c r="F92" s="1" t="n">
        <v>8.21565038222616E-015</v>
      </c>
    </row>
    <row r="93" customFormat="false" ht="15" hidden="false" customHeight="false" outlineLevel="0" collapsed="false">
      <c r="B93" s="2" t="s">
        <v>81</v>
      </c>
      <c r="D93" s="1" t="n">
        <v>0</v>
      </c>
      <c r="E93" s="1" t="n">
        <v>0</v>
      </c>
      <c r="F93" s="1" t="n">
        <v>0</v>
      </c>
    </row>
    <row r="94" customFormat="false" ht="15" hidden="false" customHeight="false" outlineLevel="0" collapsed="false">
      <c r="B94" s="2" t="s">
        <v>82</v>
      </c>
      <c r="D94" s="1" t="n">
        <v>0</v>
      </c>
      <c r="E94" s="1" t="n">
        <v>0</v>
      </c>
      <c r="F94" s="1" t="n">
        <v>0</v>
      </c>
    </row>
    <row r="95" s="33" customFormat="true" ht="15" hidden="false" customHeight="false" outlineLevel="0" collapsed="false">
      <c r="B95" s="34" t="s">
        <v>83</v>
      </c>
      <c r="C95" s="34"/>
      <c r="D95" s="33" t="n">
        <v>3.20436</v>
      </c>
      <c r="E95" s="33" t="n">
        <v>16.6727299999998</v>
      </c>
      <c r="F95" s="33" t="n">
        <v>19.87709</v>
      </c>
    </row>
  </sheetData>
  <hyperlinks>
    <hyperlink ref="B89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9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82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36.09099</v>
      </c>
      <c r="E9" s="1" t="n">
        <v>1360.6378</v>
      </c>
      <c r="F9" s="16" t="n">
        <v>1396.72879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20.59419</v>
      </c>
      <c r="E10" s="1" t="n">
        <v>220.33489</v>
      </c>
      <c r="F10" s="16" t="n">
        <v>240.92908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15.4968</v>
      </c>
      <c r="E12" s="1" t="n">
        <v>1095.30291</v>
      </c>
      <c r="F12" s="16" t="n">
        <v>1110.79971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15.4968</v>
      </c>
      <c r="E13" s="1" t="n">
        <v>1095.30291</v>
      </c>
      <c r="F13" s="16" t="n">
        <v>1110.79971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45</v>
      </c>
      <c r="F15" s="16" t="n">
        <v>45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09.22319</v>
      </c>
      <c r="F19" s="16" t="n">
        <v>109.22319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110.32645</v>
      </c>
      <c r="F26" s="16" t="n">
        <v>110.32645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0</v>
      </c>
      <c r="E27" s="1" t="n">
        <v>-1.10326</v>
      </c>
      <c r="F27" s="16" t="n">
        <v>-1.10326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0</v>
      </c>
      <c r="E29" s="1" t="n">
        <v>-1.10326</v>
      </c>
      <c r="F29" s="16" t="n">
        <v>-1.1032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2.50511</v>
      </c>
      <c r="E63" s="1" t="n">
        <v>2273.99144</v>
      </c>
      <c r="F63" s="16" t="n">
        <v>2276.49655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2.50511</v>
      </c>
      <c r="E70" s="1" t="n">
        <v>2298.60513</v>
      </c>
      <c r="F70" s="16" t="n">
        <v>2301.11024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0</v>
      </c>
      <c r="E71" s="1" t="n">
        <v>-24.61369</v>
      </c>
      <c r="F71" s="16" t="n">
        <v>-24.61369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22.97974</v>
      </c>
      <c r="E77" s="1" t="n">
        <v>63.40477</v>
      </c>
      <c r="F77" s="16" t="n">
        <v>86.38451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0</v>
      </c>
      <c r="E78" s="1" t="n">
        <v>0</v>
      </c>
      <c r="F78" s="16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6.256</v>
      </c>
      <c r="E79" s="1" t="n">
        <v>179.55666</v>
      </c>
      <c r="F79" s="16" t="n">
        <v>195.81266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13.00778</v>
      </c>
      <c r="E80" s="1" t="n">
        <v>25.82149</v>
      </c>
      <c r="F80" s="16" t="n">
        <v>38.82927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6.28404</v>
      </c>
      <c r="E81" s="1" t="n">
        <v>-156.4663</v>
      </c>
      <c r="F81" s="16" t="n">
        <v>-162.75034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14.76571</v>
      </c>
      <c r="E82" s="1" t="n">
        <v>78.67436</v>
      </c>
      <c r="F82" s="16" t="n">
        <v>93.44007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11.83035</v>
      </c>
      <c r="E86" s="1" t="n">
        <v>32.16868</v>
      </c>
      <c r="F86" s="16" t="n">
        <v>43.99903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2.93536</v>
      </c>
      <c r="E87" s="1" t="n">
        <v>46.91247</v>
      </c>
      <c r="F87" s="16" t="n">
        <v>49.84783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0</v>
      </c>
      <c r="E88" s="1" t="n">
        <v>-2.00167</v>
      </c>
      <c r="F88" s="16" t="n">
        <v>-2.00167</v>
      </c>
    </row>
    <row r="89" s="19" customFormat="true" ht="15" hidden="false" customHeight="false" outlineLevel="0" collapsed="false">
      <c r="B89" s="20"/>
      <c r="C89" s="12" t="s">
        <v>33</v>
      </c>
      <c r="D89" s="19" t="n">
        <v>76.34155</v>
      </c>
      <c r="E89" s="19" t="n">
        <v>3885.93156</v>
      </c>
      <c r="F89" s="21" t="n">
        <v>3962.27311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118.28652</v>
      </c>
      <c r="E91" s="19" t="n">
        <v>738.60791</v>
      </c>
      <c r="F91" s="21" t="n">
        <v>856.89443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194.62807</v>
      </c>
      <c r="E93" s="19" t="n">
        <v>4624.53947</v>
      </c>
      <c r="F93" s="21" t="n">
        <v>4819.16754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180.33639</v>
      </c>
      <c r="F117" s="16" t="n">
        <v>180.33639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180.33639</v>
      </c>
      <c r="F119" s="16" t="n">
        <v>180.33639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25.87435</v>
      </c>
      <c r="E123" s="1" t="n">
        <v>816.07718</v>
      </c>
      <c r="F123" s="16" t="n">
        <v>841.95153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23</v>
      </c>
      <c r="E128" s="1" t="n">
        <v>782.10233</v>
      </c>
      <c r="F128" s="16" t="n">
        <v>805.10233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</v>
      </c>
      <c r="F129" s="16" t="n">
        <v>0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7.74026</v>
      </c>
      <c r="F143" s="16" t="n">
        <v>7.74026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25.87435</v>
      </c>
      <c r="E144" s="19" t="n">
        <v>1004.15383</v>
      </c>
      <c r="F144" s="21" t="n">
        <v>1030.02818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40</v>
      </c>
      <c r="E147" s="1" t="n">
        <v>477.718</v>
      </c>
      <c r="F147" s="16" t="n">
        <v>517.71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7.26284</v>
      </c>
      <c r="E149" s="1" t="n">
        <v>2207.49652</v>
      </c>
      <c r="F149" s="16" t="n">
        <v>2214.75936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0.72628</v>
      </c>
      <c r="E150" s="1" t="n">
        <v>249.14915</v>
      </c>
      <c r="F150" s="16" t="n">
        <v>249.8754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6.53656</v>
      </c>
      <c r="E151" s="1" t="n">
        <v>1958.34737</v>
      </c>
      <c r="F151" s="16" t="n">
        <v>1964.88393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69.23968</v>
      </c>
      <c r="F155" s="16" t="n">
        <v>169.23968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69.23968</v>
      </c>
      <c r="F156" s="16" t="n">
        <v>169.23968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47.26284</v>
      </c>
      <c r="E160" s="19" t="n">
        <v>2865.105</v>
      </c>
      <c r="F160" s="21" t="n">
        <v>2912.36784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73.13719</v>
      </c>
      <c r="E162" s="19" t="n">
        <v>3869.25883</v>
      </c>
      <c r="F162" s="21" t="n">
        <v>3942.39602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121.49088</v>
      </c>
      <c r="E164" s="19" t="n">
        <v>755.28064</v>
      </c>
      <c r="F164" s="21" t="n">
        <v>876.77152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194.62807</v>
      </c>
      <c r="E166" s="19" t="n">
        <v>4624.53947</v>
      </c>
      <c r="F166" s="21" t="n">
        <v>4819.16754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9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true" customHeight="false" outlineLevel="0" collapsed="false">
      <c r="B183" s="31" t="s">
        <v>75</v>
      </c>
    </row>
    <row r="184" customFormat="false" ht="15" hidden="false" customHeight="false" outlineLevel="0" collapsed="false">
      <c r="B184" s="30" t="s">
        <v>76</v>
      </c>
    </row>
    <row r="185" customFormat="false" ht="15" hidden="false" customHeight="false" outlineLevel="0" collapsed="false">
      <c r="B185" s="31" t="s">
        <v>77</v>
      </c>
    </row>
    <row r="186" customFormat="false" ht="15" hidden="false" customHeight="false" outlineLevel="0" collapsed="false">
      <c r="B186" s="32" t="s">
        <v>78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8.21565038222616E-015</v>
      </c>
      <c r="F189" s="1" t="n">
        <v>8.21565038222616E-015</v>
      </c>
    </row>
    <row r="190" customFormat="false" ht="15" hidden="false" customHeight="false" outlineLevel="0" collapsed="false">
      <c r="B190" s="2" t="s">
        <v>81</v>
      </c>
      <c r="D190" s="1" t="n">
        <v>0</v>
      </c>
      <c r="E190" s="1" t="n">
        <v>0</v>
      </c>
      <c r="F190" s="1" t="n">
        <v>0</v>
      </c>
    </row>
    <row r="191" customFormat="false" ht="15" hidden="false" customHeight="false" outlineLevel="0" collapsed="false">
      <c r="B191" s="2" t="s">
        <v>82</v>
      </c>
      <c r="D191" s="1" t="n">
        <v>0</v>
      </c>
      <c r="E191" s="1" t="n">
        <v>0</v>
      </c>
      <c r="F191" s="1" t="n">
        <v>0</v>
      </c>
    </row>
    <row r="192" customFormat="false" ht="15" hidden="false" customHeight="false" outlineLevel="0" collapsed="false">
      <c r="B192" s="34" t="s">
        <v>83</v>
      </c>
      <c r="D192" s="33" t="n">
        <v>3.20436</v>
      </c>
      <c r="E192" s="33" t="n">
        <v>16.6727299999998</v>
      </c>
      <c r="F192" s="33" t="n">
        <v>19.87709</v>
      </c>
    </row>
  </sheetData>
  <hyperlinks>
    <hyperlink ref="B18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82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n">
        <v>47.2756840802944</v>
      </c>
      <c r="E9" s="47" t="n">
        <v>35.0144560960822</v>
      </c>
      <c r="F9" s="48" t="n">
        <v>35.250694518632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7" t="n">
        <v>26.9763844197557</v>
      </c>
      <c r="E10" s="47" t="n">
        <v>5.67006615010996</v>
      </c>
      <c r="F10" s="48" t="n">
        <v>6.08057731790225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7" t="n">
        <v>0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7" t="n">
        <v>20.2992996605387</v>
      </c>
      <c r="E12" s="47" t="n">
        <v>28.1863664629235</v>
      </c>
      <c r="F12" s="48" t="n">
        <v>28.0344054829678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7" t="n">
        <v>20.2992996605387</v>
      </c>
      <c r="E13" s="47" t="n">
        <v>28.1863664629235</v>
      </c>
      <c r="F13" s="48" t="n">
        <v>28.0344054829678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7" t="n">
        <v>0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7" t="n">
        <v>0</v>
      </c>
      <c r="E15" s="47" t="n">
        <v>1.15802348304868</v>
      </c>
      <c r="F15" s="48" t="n">
        <v>1.13571171776193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7" t="n">
        <v>0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n">
        <v>0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7" t="n">
        <v>0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n">
        <v>0</v>
      </c>
      <c r="E19" s="47" t="n">
        <v>2.81073375363307</v>
      </c>
      <c r="F19" s="48" t="n">
        <v>2.75657903854083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7" t="n">
        <v>0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7" t="n">
        <v>0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7" t="n">
        <v>0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7" t="n">
        <v>0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7" t="n">
        <v>0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7" t="n">
        <v>0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7" t="n">
        <v>0</v>
      </c>
      <c r="E26" s="47" t="n">
        <v>2.8391248866977</v>
      </c>
      <c r="F26" s="48" t="n">
        <v>2.78442315653501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7" t="n">
        <v>0</v>
      </c>
      <c r="E27" s="47" t="n">
        <v>-0.0283911330646287</v>
      </c>
      <c r="F27" s="48" t="n">
        <v>-0.0278441179941783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7" t="n">
        <v>0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7" t="n">
        <v>0</v>
      </c>
      <c r="E29" s="47" t="n">
        <v>-0.0283911330646287</v>
      </c>
      <c r="F29" s="48" t="n">
        <v>-0.0278441179941783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n">
        <v>0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7" t="n">
        <v>0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7" t="n">
        <v>0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7" t="n">
        <v>0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7" t="n">
        <v>0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7" t="n">
        <v>0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7" t="n">
        <v>0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7" t="n">
        <v>0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7" t="n">
        <v>0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7" t="n">
        <v>0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7" t="n">
        <v>0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7" t="n">
        <v>0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7" t="n">
        <v>0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7" t="n">
        <v>0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7" t="n">
        <v>0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7" t="n">
        <v>0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7" t="n">
        <v>0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7" t="n">
        <v>0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7" t="n">
        <v>0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7" t="n">
        <v>0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7" t="n">
        <v>0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7" t="n">
        <v>0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7" t="n">
        <v>0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7" t="n">
        <v>0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7" t="n">
        <v>0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n">
        <v>0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n">
        <v>0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n">
        <v>0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n">
        <v>0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n">
        <v>0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n">
        <v>0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n">
        <v>0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n">
        <v>0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n">
        <v>3.28145027183755</v>
      </c>
      <c r="E63" s="47" t="n">
        <v>58.5185663949264</v>
      </c>
      <c r="F63" s="48" t="n">
        <v>57.4543068284357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7" t="n">
        <v>0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7" t="n">
        <v>0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7" t="n">
        <v>0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7" t="n">
        <v>0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7" t="n">
        <v>0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7" t="n">
        <v>0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7" t="n">
        <v>3.28145027183755</v>
      </c>
      <c r="E70" s="47" t="n">
        <v>59.1519715288038</v>
      </c>
      <c r="F70" s="48" t="n">
        <v>58.0755080762214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7" t="n">
        <v>0</v>
      </c>
      <c r="E71" s="47" t="n">
        <v>-0.633405133877345</v>
      </c>
      <c r="F71" s="48" t="n">
        <v>-0.621201247785769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n">
        <v>0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7" t="n">
        <v>0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7" t="n">
        <v>0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7" t="n">
        <v>0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7" t="n">
        <v>0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n">
        <v>30.1012227286451</v>
      </c>
      <c r="E77" s="47" t="n">
        <v>1.6316491688289</v>
      </c>
      <c r="F77" s="48" t="n">
        <v>2.18017556089161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7" t="n">
        <v>0</v>
      </c>
      <c r="E78" s="47" t="n">
        <v>0</v>
      </c>
      <c r="F78" s="48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7" t="n">
        <v>21.2937777658431</v>
      </c>
      <c r="E79" s="47" t="n">
        <v>4.62068508483973</v>
      </c>
      <c r="F79" s="48" t="n">
        <v>4.94192738773628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7" t="n">
        <v>17.0389257226242</v>
      </c>
      <c r="E80" s="47" t="n">
        <v>0.664486484162372</v>
      </c>
      <c r="F80" s="48" t="n">
        <v>0.979974598469816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7" t="n">
        <v>-8.23148075982214</v>
      </c>
      <c r="E81" s="47" t="n">
        <v>-4.026481104572</v>
      </c>
      <c r="F81" s="48" t="n">
        <v>-4.10749929350529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n">
        <v>19.3416429192229</v>
      </c>
      <c r="E82" s="47" t="n">
        <v>2.02459458652947</v>
      </c>
      <c r="F82" s="48" t="n">
        <v>2.35824405349989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7" t="n">
        <v>0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7" t="n">
        <v>0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7" t="n">
        <v>0</v>
      </c>
      <c r="E85" s="47" t="n">
        <v>0.0410424109476596</v>
      </c>
      <c r="F85" s="48" t="n">
        <v>0.0402516423205366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7" t="n">
        <v>15.496607024615</v>
      </c>
      <c r="E86" s="47" t="n">
        <v>0.827824152415078</v>
      </c>
      <c r="F86" s="48" t="n">
        <v>1.11044919869241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7" t="n">
        <v>3.84503589460785</v>
      </c>
      <c r="E87" s="47" t="n">
        <v>1.2072387090626</v>
      </c>
      <c r="F87" s="48" t="n">
        <v>1.25806143635566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7" t="n">
        <v>0</v>
      </c>
      <c r="E88" s="47" t="n">
        <v>-0.0515106858958679</v>
      </c>
      <c r="F88" s="48" t="n">
        <v>-0.0505182238687227</v>
      </c>
    </row>
    <row r="89" s="19" customFormat="true" ht="15" hidden="false" customHeight="false" outlineLevel="0" collapsed="false">
      <c r="B89" s="20"/>
      <c r="C89" s="12" t="s">
        <v>33</v>
      </c>
      <c r="D89" s="49" t="n">
        <v>100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91</v>
      </c>
      <c r="D91" s="49" t="n">
        <v>1.92671095304685</v>
      </c>
      <c r="E91" s="49" t="n">
        <v>98.0732890469532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n">
        <v>0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n">
        <v>0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n">
        <v>0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7" t="n">
        <v>0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7" t="n">
        <v>0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7" t="n">
        <v>0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7" t="n">
        <v>0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7" t="n">
        <v>0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7" t="n">
        <v>0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7" t="n">
        <v>0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7" t="n">
        <v>0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7" t="n">
        <v>0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7" t="n">
        <v>0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n">
        <v>0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7" t="n">
        <v>0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n">
        <v>0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n">
        <v>0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n">
        <v>0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n">
        <v>0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7" t="n">
        <v>0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7" t="n">
        <v>0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7" t="n">
        <v>0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n">
        <v>0</v>
      </c>
      <c r="E115" s="47" t="n">
        <v>17.9590402000458</v>
      </c>
      <c r="F115" s="48" t="n">
        <v>17.507908375866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7" t="n">
        <v>0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7" t="n">
        <v>0</v>
      </c>
      <c r="E117" s="47" t="n">
        <v>17.9590402000458</v>
      </c>
      <c r="F117" s="48" t="n">
        <v>17.507908375866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7" t="n">
        <v>0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7" t="n">
        <v>0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n">
        <v>0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n">
        <v>100</v>
      </c>
      <c r="E121" s="47" t="n">
        <v>81.2701356723402</v>
      </c>
      <c r="F121" s="48" t="n">
        <v>81.7406306301251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7" t="n">
        <v>0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7" t="n">
        <v>0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7" t="n">
        <v>0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7" t="n">
        <v>0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7" t="n">
        <v>88.8911219025792</v>
      </c>
      <c r="E126" s="47" t="n">
        <v>77.8867048687152</v>
      </c>
      <c r="F126" s="48" t="n">
        <v>78.1631362745823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n">
        <v>0</v>
      </c>
      <c r="E127" s="47" t="n">
        <v>0</v>
      </c>
      <c r="F127" s="48" t="n">
        <v>0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7" t="n">
        <v>0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n">
        <v>0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n">
        <v>0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7" t="n">
        <v>0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7" t="n">
        <v>0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n">
        <v>0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n">
        <v>0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7" t="n">
        <v>0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7" t="n">
        <v>0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n">
        <v>0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n">
        <v>0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7" t="n">
        <v>0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7" t="n">
        <v>0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n">
        <v>0</v>
      </c>
      <c r="E141" s="47" t="n">
        <v>0.770824127613993</v>
      </c>
      <c r="F141" s="48" t="n">
        <v>0.751460994008921</v>
      </c>
    </row>
    <row r="142" s="19" customFormat="true" ht="15" hidden="false" customHeight="false" outlineLevel="0" collapsed="false">
      <c r="B142" s="20"/>
      <c r="C142" s="12" t="s">
        <v>54</v>
      </c>
      <c r="D142" s="49" t="n">
        <v>100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91</v>
      </c>
      <c r="D144" s="51" t="n">
        <v>2.51200408905318</v>
      </c>
      <c r="E144" s="51" t="n">
        <v>97.4879959109468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n">
        <v>84.6330859508231</v>
      </c>
      <c r="E147" s="53" t="n">
        <v>16.6736646649948</v>
      </c>
      <c r="F147" s="54" t="n">
        <v>17.7765319644513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n">
        <v>0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n">
        <v>15.3669140491769</v>
      </c>
      <c r="E149" s="53" t="n">
        <v>77.0476656178395</v>
      </c>
      <c r="F149" s="54" t="n">
        <v>76.0466905856233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7" t="n">
        <v>1.5366829416091</v>
      </c>
      <c r="E150" s="53" t="n">
        <v>8.69598670903859</v>
      </c>
      <c r="F150" s="54" t="n">
        <v>8.57980322980081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7" t="n">
        <v>13.8302311075678</v>
      </c>
      <c r="E151" s="53" t="n">
        <v>68.3516789088009</v>
      </c>
      <c r="F151" s="54" t="n">
        <v>67.4668873558225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7" t="n">
        <v>0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n">
        <v>0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n">
        <v>0</v>
      </c>
      <c r="E154" s="53" t="n">
        <v>0.371742047848159</v>
      </c>
      <c r="F154" s="54" t="n">
        <v>0.365709298589151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n">
        <v>0</v>
      </c>
      <c r="E155" s="53" t="n">
        <v>5.90692766931753</v>
      </c>
      <c r="F155" s="54" t="n">
        <v>5.81106815133627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n">
        <v>0</v>
      </c>
      <c r="E156" s="53" t="n">
        <v>5.90692766931753</v>
      </c>
      <c r="F156" s="54" t="n">
        <v>5.81106815133627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n">
        <v>0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n">
        <v>0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n">
        <v>0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n">
        <v>100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1" t="n">
        <v>1.62283209390198</v>
      </c>
      <c r="E162" s="51" t="n">
        <v>98.377167906098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true" customHeight="false" outlineLevel="0" collapsed="false">
      <c r="B169" s="31" t="s">
        <v>75</v>
      </c>
    </row>
    <row r="170" customFormat="false" ht="15" hidden="false" customHeight="false" outlineLevel="0" collapsed="false">
      <c r="B170" s="30" t="s">
        <v>76</v>
      </c>
    </row>
    <row r="171" customFormat="false" ht="15" hidden="false" customHeight="false" outlineLevel="0" collapsed="false">
      <c r="B171" s="31" t="s">
        <v>77</v>
      </c>
    </row>
    <row r="172" customFormat="false" ht="15" hidden="false" customHeight="false" outlineLevel="0" collapsed="false">
      <c r="B172" s="32" t="s">
        <v>78</v>
      </c>
    </row>
    <row r="173" customFormat="false" ht="15" hidden="false" customHeight="false" outlineLevel="0" collapsed="false">
      <c r="B173" s="32"/>
    </row>
    <row r="174" customFormat="false" ht="15" hidden="false" customHeight="false" outlineLevel="0" collapsed="false">
      <c r="B174" s="2" t="s">
        <v>79</v>
      </c>
      <c r="D174" s="1" t="n">
        <v>0</v>
      </c>
      <c r="E174" s="1" t="n">
        <v>0</v>
      </c>
      <c r="F174" s="1" t="n">
        <v>0</v>
      </c>
    </row>
    <row r="175" customFormat="false" ht="15" hidden="false" customHeight="false" outlineLevel="0" collapsed="false">
      <c r="B175" s="2" t="s">
        <v>80</v>
      </c>
      <c r="D175" s="1" t="n">
        <v>0</v>
      </c>
      <c r="E175" s="1" t="n">
        <v>-5.20417042793042E-017</v>
      </c>
      <c r="F175" s="1" t="n">
        <v>3.81639164714898E-016</v>
      </c>
    </row>
    <row r="176" customFormat="false" ht="15" hidden="false" customHeight="false" outlineLevel="0" collapsed="false">
      <c r="B176" s="2" t="s">
        <v>81</v>
      </c>
      <c r="D176" s="1" t="n">
        <v>0</v>
      </c>
      <c r="E176" s="1" t="n">
        <v>0</v>
      </c>
      <c r="F176" s="1" t="n">
        <v>0</v>
      </c>
    </row>
  </sheetData>
  <hyperlinks>
    <hyperlink ref="B17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N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11.7"/>
    <col collapsed="false" customWidth="true" hidden="false" outlineLevel="0" max="12" min="5" style="56" width="11.7"/>
    <col collapsed="false" customWidth="true" hidden="false" outlineLevel="0" max="13" min="13" style="56" width="2.7"/>
    <col collapsed="false" customWidth="true" hidden="false" outlineLevel="0" max="15" min="14" style="56" width="11.7"/>
    <col collapsed="false" customWidth="true" hidden="false" outlineLevel="0" max="23" min="16" style="55" width="11.7"/>
    <col collapsed="false" customWidth="false" hidden="false" outlineLevel="0" max="257" min="24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I3" s="57"/>
      <c r="J3" s="57"/>
      <c r="K3" s="57"/>
      <c r="L3" s="57"/>
      <c r="N3" s="58"/>
      <c r="O3" s="58"/>
      <c r="P3" s="58"/>
      <c r="Q3" s="58"/>
      <c r="R3" s="58"/>
      <c r="S3" s="58"/>
      <c r="T3" s="58"/>
      <c r="U3" s="58"/>
      <c r="V3" s="58"/>
      <c r="W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I4" s="57"/>
      <c r="J4" s="57"/>
      <c r="K4" s="57"/>
      <c r="L4" s="57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I5" s="57"/>
      <c r="J5" s="57"/>
      <c r="K5" s="57"/>
      <c r="L5" s="57"/>
      <c r="N5" s="58"/>
      <c r="O5" s="58"/>
      <c r="P5" s="58"/>
      <c r="Q5" s="58"/>
      <c r="R5" s="58"/>
      <c r="S5" s="58"/>
      <c r="T5" s="58"/>
      <c r="U5" s="58"/>
      <c r="V5" s="58"/>
      <c r="W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I6" s="57"/>
      <c r="J6" s="57"/>
      <c r="K6" s="57"/>
      <c r="L6" s="57"/>
      <c r="N6" s="58"/>
      <c r="O6" s="58"/>
      <c r="P6" s="58"/>
      <c r="Q6" s="58"/>
      <c r="R6" s="58"/>
      <c r="S6" s="58"/>
      <c r="T6" s="58"/>
      <c r="U6" s="58"/>
      <c r="V6" s="58"/>
      <c r="W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7"/>
      <c r="N7" s="58"/>
      <c r="O7" s="58"/>
      <c r="P7" s="58"/>
      <c r="Q7" s="58"/>
      <c r="R7" s="58"/>
      <c r="S7" s="58"/>
      <c r="T7" s="58"/>
      <c r="U7" s="58"/>
      <c r="V7" s="58"/>
      <c r="W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7"/>
      <c r="N8" s="58"/>
      <c r="O8" s="58"/>
      <c r="P8" s="58"/>
      <c r="Q8" s="58"/>
      <c r="R8" s="58"/>
      <c r="S8" s="58"/>
      <c r="T8" s="58"/>
      <c r="U8" s="58"/>
      <c r="V8" s="58"/>
      <c r="W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7"/>
      <c r="N9" s="58"/>
      <c r="O9" s="58"/>
      <c r="P9" s="58"/>
      <c r="Q9" s="58"/>
      <c r="R9" s="58"/>
      <c r="S9" s="58"/>
      <c r="T9" s="58"/>
      <c r="U9" s="58"/>
      <c r="V9" s="58"/>
      <c r="W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7"/>
      <c r="N10" s="58"/>
      <c r="O10" s="58"/>
      <c r="P10" s="58"/>
      <c r="Q10" s="58"/>
      <c r="R10" s="58"/>
      <c r="S10" s="58"/>
      <c r="T10" s="58"/>
      <c r="U10" s="58"/>
      <c r="V10" s="58"/>
      <c r="W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7"/>
      <c r="N11" s="58"/>
      <c r="O11" s="58"/>
      <c r="P11" s="58"/>
      <c r="Q11" s="58"/>
      <c r="R11" s="58"/>
      <c r="S11" s="58"/>
      <c r="T11" s="58"/>
      <c r="U11" s="58"/>
      <c r="V11" s="58"/>
      <c r="W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7"/>
      <c r="N12" s="58"/>
      <c r="O12" s="58"/>
      <c r="P12" s="58"/>
      <c r="Q12" s="58"/>
      <c r="R12" s="58"/>
      <c r="S12" s="58"/>
      <c r="T12" s="58"/>
      <c r="U12" s="58"/>
      <c r="V12" s="58"/>
      <c r="W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7"/>
      <c r="N13" s="58"/>
      <c r="O13" s="58"/>
      <c r="P13" s="58"/>
      <c r="Q13" s="58"/>
      <c r="R13" s="58"/>
      <c r="S13" s="58"/>
      <c r="T13" s="58"/>
      <c r="U13" s="58"/>
      <c r="V13" s="58"/>
      <c r="W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7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7"/>
      <c r="N15" s="58"/>
      <c r="O15" s="58"/>
      <c r="P15" s="58"/>
      <c r="Q15" s="58"/>
      <c r="R15" s="58"/>
      <c r="S15" s="58"/>
      <c r="T15" s="58"/>
      <c r="U15" s="58"/>
      <c r="V15" s="58"/>
      <c r="W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7"/>
      <c r="N16" s="58"/>
      <c r="O16" s="58"/>
      <c r="P16" s="58"/>
      <c r="Q16" s="58"/>
      <c r="R16" s="58"/>
      <c r="S16" s="58"/>
      <c r="T16" s="58"/>
      <c r="U16" s="58"/>
      <c r="V16" s="58"/>
      <c r="W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7"/>
      <c r="N17" s="58"/>
      <c r="O17" s="58"/>
      <c r="P17" s="58"/>
      <c r="Q17" s="58"/>
      <c r="R17" s="58"/>
      <c r="S17" s="58"/>
      <c r="T17" s="58"/>
      <c r="U17" s="58"/>
      <c r="V17" s="58"/>
      <c r="W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N18" s="58"/>
      <c r="O18" s="58"/>
      <c r="P18" s="58"/>
      <c r="Q18" s="58"/>
      <c r="R18" s="58"/>
      <c r="S18" s="58"/>
      <c r="T18" s="58"/>
      <c r="U18" s="58"/>
      <c r="V18" s="58"/>
      <c r="W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7"/>
      <c r="N19" s="58"/>
      <c r="O19" s="58"/>
      <c r="P19" s="58"/>
      <c r="Q19" s="58"/>
      <c r="R19" s="58"/>
      <c r="S19" s="58"/>
      <c r="T19" s="58"/>
      <c r="U19" s="58"/>
      <c r="V19" s="58"/>
      <c r="W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7"/>
      <c r="N20" s="58"/>
      <c r="O20" s="58"/>
      <c r="P20" s="58"/>
      <c r="Q20" s="58"/>
      <c r="R20" s="58"/>
      <c r="S20" s="58"/>
      <c r="T20" s="58"/>
      <c r="U20" s="58"/>
      <c r="V20" s="58"/>
      <c r="W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7"/>
      <c r="N21" s="58"/>
      <c r="O21" s="58"/>
      <c r="P21" s="58"/>
      <c r="Q21" s="58"/>
      <c r="R21" s="58"/>
      <c r="S21" s="58"/>
      <c r="T21" s="58"/>
      <c r="U21" s="58"/>
      <c r="V21" s="58"/>
      <c r="W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7"/>
      <c r="N22" s="58"/>
      <c r="O22" s="58"/>
      <c r="P22" s="58"/>
      <c r="Q22" s="58"/>
      <c r="R22" s="58"/>
      <c r="S22" s="58"/>
      <c r="T22" s="58"/>
      <c r="U22" s="58"/>
      <c r="V22" s="58"/>
      <c r="W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7"/>
      <c r="N23" s="58"/>
      <c r="O23" s="58"/>
      <c r="P23" s="58"/>
      <c r="Q23" s="58"/>
      <c r="R23" s="58"/>
      <c r="S23" s="58"/>
      <c r="T23" s="58"/>
      <c r="U23" s="58"/>
      <c r="V23" s="58"/>
      <c r="W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7"/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7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7"/>
      <c r="N26" s="58"/>
      <c r="O26" s="58"/>
      <c r="P26" s="58"/>
      <c r="Q26" s="58"/>
      <c r="R26" s="58"/>
      <c r="S26" s="58"/>
      <c r="T26" s="58"/>
      <c r="U26" s="58"/>
      <c r="V26" s="58"/>
      <c r="W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7"/>
      <c r="N27" s="58"/>
      <c r="O27" s="58"/>
      <c r="P27" s="58"/>
      <c r="Q27" s="58"/>
      <c r="R27" s="58"/>
      <c r="S27" s="58"/>
      <c r="T27" s="58"/>
      <c r="U27" s="58"/>
      <c r="V27" s="58"/>
      <c r="W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7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7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7"/>
      <c r="N33" s="58"/>
      <c r="O33" s="58"/>
      <c r="P33" s="58"/>
      <c r="Q33" s="58"/>
      <c r="R33" s="58"/>
      <c r="S33" s="58"/>
      <c r="T33" s="58"/>
      <c r="U33" s="58"/>
      <c r="V33" s="58"/>
      <c r="W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7"/>
      <c r="N34" s="58"/>
      <c r="O34" s="58"/>
      <c r="P34" s="58"/>
      <c r="Q34" s="58"/>
      <c r="R34" s="58"/>
      <c r="S34" s="58"/>
      <c r="T34" s="58"/>
      <c r="U34" s="58"/>
      <c r="V34" s="58"/>
      <c r="W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7"/>
      <c r="N35" s="58"/>
      <c r="O35" s="58"/>
      <c r="P35" s="58"/>
      <c r="Q35" s="58"/>
      <c r="R35" s="58"/>
      <c r="S35" s="58"/>
      <c r="T35" s="58"/>
      <c r="U35" s="58"/>
      <c r="V35" s="58"/>
      <c r="W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58"/>
      <c r="O36" s="58"/>
      <c r="P36" s="58"/>
      <c r="Q36" s="58"/>
      <c r="R36" s="58"/>
      <c r="S36" s="58"/>
      <c r="T36" s="58"/>
      <c r="U36" s="58"/>
      <c r="V36" s="58"/>
      <c r="W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7"/>
      <c r="N37" s="58"/>
      <c r="O37" s="58"/>
      <c r="P37" s="58"/>
      <c r="Q37" s="58"/>
      <c r="R37" s="58"/>
      <c r="S37" s="58"/>
      <c r="T37" s="58"/>
      <c r="U37" s="58"/>
      <c r="V37" s="58"/>
      <c r="W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N38" s="58"/>
      <c r="O38" s="58"/>
      <c r="P38" s="58"/>
      <c r="Q38" s="58"/>
      <c r="R38" s="58"/>
      <c r="S38" s="58"/>
      <c r="T38" s="58"/>
      <c r="U38" s="58"/>
      <c r="V38" s="58"/>
      <c r="W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7"/>
      <c r="N39" s="58"/>
      <c r="O39" s="58"/>
      <c r="P39" s="58"/>
      <c r="Q39" s="58"/>
      <c r="R39" s="58"/>
      <c r="S39" s="58"/>
      <c r="T39" s="58"/>
      <c r="U39" s="58"/>
      <c r="V39" s="58"/>
      <c r="W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7"/>
      <c r="N40" s="58"/>
      <c r="O40" s="58"/>
      <c r="P40" s="58"/>
      <c r="Q40" s="58"/>
      <c r="R40" s="58"/>
      <c r="S40" s="58"/>
      <c r="T40" s="58"/>
      <c r="U40" s="58"/>
      <c r="V40" s="58"/>
      <c r="W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N41" s="58"/>
      <c r="O41" s="58"/>
      <c r="P41" s="58"/>
      <c r="Q41" s="58"/>
      <c r="R41" s="58"/>
      <c r="S41" s="58"/>
      <c r="T41" s="58"/>
      <c r="U41" s="58"/>
      <c r="V41" s="58"/>
      <c r="W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N42" s="58"/>
      <c r="O42" s="58"/>
      <c r="P42" s="58"/>
      <c r="Q42" s="58"/>
      <c r="R42" s="58"/>
      <c r="S42" s="58"/>
      <c r="T42" s="58"/>
      <c r="U42" s="58"/>
      <c r="V42" s="58"/>
      <c r="W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7"/>
      <c r="N43" s="58"/>
      <c r="O43" s="58"/>
      <c r="P43" s="58"/>
      <c r="Q43" s="58"/>
      <c r="R43" s="58"/>
      <c r="S43" s="58"/>
      <c r="T43" s="58"/>
      <c r="U43" s="58"/>
      <c r="V43" s="58"/>
      <c r="W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7"/>
      <c r="N44" s="58"/>
      <c r="O44" s="58"/>
      <c r="P44" s="58"/>
      <c r="Q44" s="58"/>
      <c r="R44" s="58"/>
      <c r="S44" s="58"/>
      <c r="T44" s="58"/>
      <c r="U44" s="58"/>
      <c r="V44" s="58"/>
      <c r="W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7"/>
      <c r="N45" s="58"/>
      <c r="O45" s="58"/>
      <c r="P45" s="58"/>
      <c r="Q45" s="58"/>
      <c r="R45" s="58"/>
      <c r="S45" s="58"/>
      <c r="T45" s="58"/>
      <c r="U45" s="58"/>
      <c r="V45" s="58"/>
      <c r="W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7"/>
      <c r="N46" s="58"/>
      <c r="O46" s="58"/>
      <c r="P46" s="58"/>
      <c r="Q46" s="58"/>
      <c r="R46" s="58"/>
      <c r="S46" s="58"/>
      <c r="T46" s="58"/>
      <c r="U46" s="58"/>
      <c r="V46" s="58"/>
      <c r="W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7"/>
      <c r="N47" s="58"/>
      <c r="O47" s="58"/>
      <c r="P47" s="58"/>
      <c r="Q47" s="58"/>
      <c r="R47" s="58"/>
      <c r="S47" s="58"/>
      <c r="T47" s="58"/>
      <c r="U47" s="58"/>
      <c r="V47" s="58"/>
      <c r="W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7"/>
      <c r="N48" s="58"/>
      <c r="O48" s="58"/>
      <c r="P48" s="58"/>
      <c r="Q48" s="58"/>
      <c r="R48" s="58"/>
      <c r="S48" s="58"/>
      <c r="T48" s="58"/>
      <c r="U48" s="58"/>
      <c r="V48" s="58"/>
      <c r="W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7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7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7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58"/>
      <c r="O52" s="58"/>
      <c r="P52" s="58"/>
      <c r="Q52" s="58"/>
      <c r="R52" s="58"/>
      <c r="S52" s="58"/>
      <c r="T52" s="58"/>
      <c r="U52" s="58"/>
      <c r="V52" s="58"/>
      <c r="W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7"/>
      <c r="N53" s="58"/>
      <c r="O53" s="58"/>
      <c r="P53" s="58"/>
      <c r="Q53" s="58"/>
      <c r="R53" s="58"/>
      <c r="S53" s="58"/>
      <c r="T53" s="58"/>
      <c r="U53" s="58"/>
      <c r="V53" s="58"/>
      <c r="W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7"/>
      <c r="N55" s="58"/>
      <c r="O55" s="58"/>
      <c r="P55" s="58"/>
      <c r="Q55" s="58"/>
      <c r="R55" s="58"/>
      <c r="S55" s="58"/>
      <c r="T55" s="58"/>
      <c r="U55" s="58"/>
      <c r="V55" s="58"/>
      <c r="W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7"/>
      <c r="N56" s="58"/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7"/>
      <c r="N57" s="58"/>
      <c r="O57" s="58"/>
      <c r="P57" s="58"/>
      <c r="Q57" s="58"/>
      <c r="R57" s="58"/>
      <c r="S57" s="58"/>
      <c r="T57" s="58"/>
      <c r="U57" s="58"/>
      <c r="V57" s="58"/>
      <c r="W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7"/>
      <c r="N58" s="58"/>
      <c r="O58" s="58"/>
      <c r="P58" s="58"/>
      <c r="Q58" s="58"/>
      <c r="R58" s="58"/>
      <c r="S58" s="58"/>
      <c r="T58" s="58"/>
      <c r="U58" s="58"/>
      <c r="V58" s="58"/>
      <c r="W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  <c r="N59" s="58"/>
      <c r="O59" s="58"/>
      <c r="P59" s="58"/>
      <c r="Q59" s="58"/>
      <c r="R59" s="58"/>
      <c r="S59" s="58"/>
      <c r="T59" s="58"/>
      <c r="U59" s="58"/>
      <c r="V59" s="58"/>
      <c r="W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7"/>
      <c r="N60" s="58"/>
      <c r="O60" s="58"/>
      <c r="P60" s="58"/>
      <c r="Q60" s="58"/>
      <c r="R60" s="58"/>
      <c r="S60" s="58"/>
      <c r="T60" s="58"/>
      <c r="U60" s="58"/>
      <c r="V60" s="58"/>
      <c r="W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7"/>
      <c r="N61" s="58"/>
      <c r="O61" s="58"/>
      <c r="P61" s="58"/>
      <c r="Q61" s="58"/>
      <c r="R61" s="58"/>
      <c r="S61" s="58"/>
      <c r="T61" s="58"/>
      <c r="U61" s="58"/>
      <c r="V61" s="58"/>
      <c r="W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7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7"/>
      <c r="N63" s="58"/>
      <c r="O63" s="58"/>
      <c r="P63" s="58"/>
      <c r="Q63" s="58"/>
      <c r="R63" s="58"/>
      <c r="S63" s="58"/>
      <c r="T63" s="58"/>
      <c r="U63" s="58"/>
      <c r="V63" s="58"/>
      <c r="W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N64" s="58"/>
      <c r="O64" s="58"/>
      <c r="P64" s="58"/>
      <c r="Q64" s="58"/>
      <c r="R64" s="58"/>
      <c r="S64" s="58"/>
      <c r="T64" s="58"/>
      <c r="U64" s="58"/>
      <c r="V64" s="58"/>
      <c r="W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N65" s="58"/>
      <c r="O65" s="58"/>
      <c r="P65" s="58"/>
      <c r="Q65" s="58"/>
      <c r="R65" s="58"/>
      <c r="S65" s="58"/>
      <c r="T65" s="58"/>
      <c r="U65" s="58"/>
      <c r="V65" s="58"/>
      <c r="W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N66" s="58"/>
      <c r="O66" s="58"/>
      <c r="P66" s="58"/>
      <c r="Q66" s="58"/>
      <c r="R66" s="58"/>
      <c r="S66" s="58"/>
      <c r="T66" s="58"/>
      <c r="U66" s="58"/>
      <c r="V66" s="58"/>
      <c r="W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7"/>
      <c r="N67" s="58"/>
      <c r="O67" s="58"/>
      <c r="P67" s="58"/>
      <c r="Q67" s="58"/>
      <c r="R67" s="58"/>
      <c r="S67" s="58"/>
      <c r="T67" s="58"/>
      <c r="U67" s="58"/>
      <c r="V67" s="58"/>
      <c r="W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7"/>
      <c r="N68" s="58"/>
      <c r="O68" s="58"/>
      <c r="P68" s="58"/>
      <c r="Q68" s="58"/>
      <c r="R68" s="58"/>
      <c r="S68" s="58"/>
      <c r="T68" s="58"/>
      <c r="U68" s="58"/>
      <c r="V68" s="58"/>
      <c r="W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7"/>
      <c r="N69" s="58"/>
      <c r="O69" s="58"/>
      <c r="P69" s="58"/>
      <c r="Q69" s="58"/>
      <c r="R69" s="58"/>
      <c r="S69" s="58"/>
      <c r="T69" s="58"/>
      <c r="U69" s="58"/>
      <c r="V69" s="58"/>
      <c r="W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7"/>
      <c r="N70" s="58"/>
      <c r="O70" s="58"/>
      <c r="P70" s="58"/>
      <c r="Q70" s="58"/>
      <c r="R70" s="58"/>
      <c r="S70" s="58"/>
      <c r="T70" s="58"/>
      <c r="U70" s="58"/>
      <c r="V70" s="58"/>
      <c r="W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7"/>
      <c r="N71" s="58"/>
      <c r="O71" s="58"/>
      <c r="P71" s="58"/>
      <c r="Q71" s="58"/>
      <c r="R71" s="58"/>
      <c r="S71" s="58"/>
      <c r="T71" s="58"/>
      <c r="U71" s="58"/>
      <c r="V71" s="58"/>
      <c r="W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7"/>
      <c r="N72" s="58"/>
      <c r="O72" s="58"/>
      <c r="P72" s="58"/>
      <c r="Q72" s="58"/>
      <c r="R72" s="58"/>
      <c r="S72" s="58"/>
      <c r="T72" s="58"/>
      <c r="U72" s="58"/>
      <c r="V72" s="58"/>
      <c r="W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7"/>
      <c r="N73" s="58"/>
      <c r="O73" s="58"/>
      <c r="P73" s="58"/>
      <c r="Q73" s="58"/>
      <c r="R73" s="58"/>
      <c r="S73" s="58"/>
      <c r="T73" s="58"/>
      <c r="U73" s="58"/>
      <c r="V73" s="58"/>
      <c r="W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7"/>
      <c r="N74" s="58"/>
      <c r="O74" s="58"/>
      <c r="P74" s="58"/>
      <c r="Q74" s="58"/>
      <c r="R74" s="58"/>
      <c r="S74" s="58"/>
      <c r="T74" s="58"/>
      <c r="U74" s="58"/>
      <c r="V74" s="58"/>
      <c r="W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7"/>
      <c r="N75" s="58"/>
      <c r="O75" s="58"/>
      <c r="P75" s="58"/>
      <c r="Q75" s="58"/>
      <c r="R75" s="58"/>
      <c r="S75" s="58"/>
      <c r="T75" s="58"/>
      <c r="U75" s="58"/>
      <c r="V75" s="58"/>
      <c r="W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7"/>
      <c r="N76" s="58"/>
      <c r="O76" s="58"/>
      <c r="P76" s="58"/>
      <c r="Q76" s="58"/>
      <c r="R76" s="58"/>
      <c r="S76" s="58"/>
      <c r="T76" s="58"/>
      <c r="U76" s="58"/>
      <c r="V76" s="58"/>
      <c r="W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7"/>
      <c r="N77" s="58"/>
      <c r="O77" s="58"/>
      <c r="P77" s="58"/>
      <c r="Q77" s="58"/>
      <c r="R77" s="58"/>
      <c r="S77" s="58"/>
      <c r="T77" s="58"/>
      <c r="U77" s="58"/>
      <c r="V77" s="58"/>
      <c r="W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7"/>
      <c r="N78" s="58"/>
      <c r="O78" s="58"/>
      <c r="P78" s="58"/>
      <c r="Q78" s="58"/>
      <c r="R78" s="58"/>
      <c r="S78" s="58"/>
      <c r="T78" s="58"/>
      <c r="U78" s="58"/>
      <c r="V78" s="58"/>
      <c r="W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7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4" s="59" customFormat="true" ht="22.5" hidden="false" customHeight="false" outlineLevel="0" collapsed="false">
      <c r="D84" s="60" t="s">
        <v>192</v>
      </c>
      <c r="E84" s="61" t="s">
        <v>5</v>
      </c>
      <c r="F84" s="62" t="s">
        <v>6</v>
      </c>
      <c r="G84" s="63"/>
      <c r="H84" s="63"/>
      <c r="I84" s="63"/>
      <c r="J84" s="63"/>
      <c r="K84" s="63"/>
      <c r="L84" s="64"/>
      <c r="M84" s="63"/>
      <c r="N84" s="64"/>
      <c r="O84" s="64"/>
      <c r="P84" s="65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7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</row>
    <row r="85" customFormat="false" ht="15" hidden="false" customHeight="false" outlineLevel="0" collapsed="false">
      <c r="E85" s="69"/>
      <c r="F85" s="69"/>
      <c r="G85" s="69"/>
      <c r="H85" s="69"/>
      <c r="I85" s="69"/>
      <c r="J85" s="69"/>
      <c r="K85" s="69"/>
      <c r="L85" s="69"/>
      <c r="M85" s="70"/>
    </row>
    <row r="86" s="71" customFormat="true" ht="14.25" hidden="false" customHeight="false" outlineLevel="0" collapsed="false">
      <c r="D86" s="71" t="s">
        <v>8</v>
      </c>
      <c r="E86" s="72" t="n">
        <v>76.34155</v>
      </c>
      <c r="F86" s="72" t="n">
        <v>3885.93156</v>
      </c>
      <c r="G86" s="72"/>
      <c r="H86" s="72"/>
      <c r="I86" s="72"/>
      <c r="J86" s="72"/>
      <c r="K86" s="72"/>
      <c r="L86" s="72"/>
      <c r="M86" s="72"/>
      <c r="N86" s="73"/>
      <c r="O86" s="73"/>
    </row>
    <row r="87" s="74" customFormat="true" ht="14.25" hidden="false" customHeight="false" outlineLevel="0" collapsed="false">
      <c r="B87" s="74" t="n">
        <v>11</v>
      </c>
      <c r="D87" s="74" t="s">
        <v>9</v>
      </c>
      <c r="E87" s="75" t="n">
        <v>36.09099</v>
      </c>
      <c r="F87" s="75" t="n">
        <v>1360.6378</v>
      </c>
      <c r="G87" s="75"/>
      <c r="H87" s="75"/>
      <c r="I87" s="75"/>
      <c r="J87" s="75"/>
      <c r="K87" s="75"/>
      <c r="L87" s="75"/>
      <c r="M87" s="75"/>
      <c r="N87" s="76"/>
      <c r="O87" s="76"/>
    </row>
    <row r="88" s="77" customFormat="true" ht="14.25" hidden="true" customHeight="false" outlineLevel="0" collapsed="false">
      <c r="B88" s="77" t="n">
        <v>12</v>
      </c>
      <c r="D88" s="77" t="s">
        <v>10</v>
      </c>
      <c r="E88" s="78" t="n">
        <v>0</v>
      </c>
      <c r="F88" s="78" t="n">
        <v>0</v>
      </c>
      <c r="G88" s="78"/>
      <c r="H88" s="78"/>
      <c r="I88" s="78"/>
      <c r="J88" s="78"/>
      <c r="K88" s="78"/>
      <c r="L88" s="78"/>
      <c r="M88" s="78"/>
      <c r="N88" s="79"/>
      <c r="O88" s="79"/>
    </row>
    <row r="89" s="74" customFormat="true" ht="14.25" hidden="false" customHeight="false" outlineLevel="0" collapsed="false">
      <c r="B89" s="74" t="n">
        <v>13</v>
      </c>
      <c r="D89" s="74" t="s">
        <v>11</v>
      </c>
      <c r="E89" s="75" t="n">
        <v>0</v>
      </c>
      <c r="F89" s="75" t="n">
        <v>109.22319</v>
      </c>
      <c r="G89" s="75"/>
      <c r="H89" s="75"/>
      <c r="I89" s="75"/>
      <c r="J89" s="75"/>
      <c r="K89" s="75"/>
      <c r="L89" s="75"/>
      <c r="M89" s="75"/>
      <c r="N89" s="76"/>
      <c r="O89" s="76"/>
    </row>
    <row r="90" s="77" customFormat="true" ht="14.25" hidden="true" customHeight="false" outlineLevel="0" collapsed="false">
      <c r="B90" s="77" t="n">
        <v>14</v>
      </c>
      <c r="D90" s="77" t="s">
        <v>16</v>
      </c>
      <c r="E90" s="78" t="n">
        <v>0</v>
      </c>
      <c r="F90" s="78" t="n">
        <v>0</v>
      </c>
      <c r="G90" s="78"/>
      <c r="H90" s="78"/>
      <c r="I90" s="78"/>
      <c r="J90" s="78"/>
      <c r="K90" s="78"/>
      <c r="L90" s="78"/>
      <c r="M90" s="78"/>
      <c r="N90" s="79"/>
      <c r="O90" s="79"/>
    </row>
    <row r="91" s="77" customFormat="true" ht="14.25" hidden="true" customHeight="false" outlineLevel="0" collapsed="false">
      <c r="B91" s="77" t="n">
        <v>15</v>
      </c>
      <c r="D91" s="77" t="s">
        <v>28</v>
      </c>
      <c r="E91" s="78" t="n">
        <v>0</v>
      </c>
      <c r="F91" s="78" t="n">
        <v>0</v>
      </c>
      <c r="G91" s="78"/>
      <c r="H91" s="78"/>
      <c r="I91" s="78"/>
      <c r="J91" s="78"/>
      <c r="K91" s="78"/>
      <c r="L91" s="78"/>
      <c r="M91" s="78"/>
      <c r="N91" s="79"/>
      <c r="O91" s="79"/>
    </row>
    <row r="92" s="74" customFormat="true" ht="14.25" hidden="false" customHeight="false" outlineLevel="0" collapsed="false">
      <c r="B92" s="74" t="n">
        <v>16</v>
      </c>
      <c r="D92" s="74" t="s">
        <v>29</v>
      </c>
      <c r="E92" s="75" t="n">
        <v>2.50511</v>
      </c>
      <c r="F92" s="75" t="n">
        <v>2273.99144</v>
      </c>
      <c r="G92" s="75"/>
      <c r="H92" s="75"/>
      <c r="I92" s="75"/>
      <c r="J92" s="75"/>
      <c r="K92" s="75"/>
      <c r="L92" s="75"/>
      <c r="M92" s="75"/>
      <c r="N92" s="76"/>
      <c r="O92" s="76"/>
    </row>
    <row r="93" s="77" customFormat="true" ht="14.25" hidden="true" customHeight="false" outlineLevel="0" collapsed="false">
      <c r="B93" s="77" t="n">
        <v>17</v>
      </c>
      <c r="D93" s="77" t="s">
        <v>30</v>
      </c>
      <c r="E93" s="78" t="n">
        <v>0</v>
      </c>
      <c r="F93" s="78" t="n">
        <v>0</v>
      </c>
      <c r="G93" s="78"/>
      <c r="H93" s="78"/>
      <c r="I93" s="78"/>
      <c r="J93" s="78"/>
      <c r="K93" s="78"/>
      <c r="L93" s="78"/>
      <c r="M93" s="78"/>
      <c r="N93" s="79"/>
      <c r="O93" s="79"/>
    </row>
    <row r="94" s="74" customFormat="true" ht="14.25" hidden="false" customHeight="false" outlineLevel="0" collapsed="false">
      <c r="B94" s="74" t="n">
        <v>18</v>
      </c>
      <c r="D94" s="74" t="s">
        <v>31</v>
      </c>
      <c r="E94" s="75" t="n">
        <v>22.97974</v>
      </c>
      <c r="F94" s="75" t="n">
        <v>63.40477</v>
      </c>
      <c r="G94" s="75"/>
      <c r="H94" s="75"/>
      <c r="I94" s="75"/>
      <c r="J94" s="75"/>
      <c r="K94" s="75"/>
      <c r="L94" s="75"/>
      <c r="M94" s="75"/>
      <c r="N94" s="76"/>
      <c r="O94" s="76"/>
    </row>
    <row r="95" s="74" customFormat="true" ht="14.25" hidden="false" customHeight="false" outlineLevel="0" collapsed="false">
      <c r="B95" s="74" t="n">
        <v>19</v>
      </c>
      <c r="D95" s="74" t="s">
        <v>32</v>
      </c>
      <c r="E95" s="75" t="n">
        <v>14.76571</v>
      </c>
      <c r="F95" s="75" t="n">
        <v>78.67436</v>
      </c>
      <c r="G95" s="75"/>
      <c r="H95" s="75"/>
      <c r="I95" s="75"/>
      <c r="J95" s="75"/>
      <c r="K95" s="75"/>
      <c r="L95" s="75"/>
      <c r="M95" s="75"/>
      <c r="N95" s="76"/>
      <c r="O95" s="76"/>
    </row>
    <row r="96" s="74" customFormat="true" ht="14.25" hidden="false" customHeight="false" outlineLevel="0" collapsed="false">
      <c r="E96" s="76"/>
      <c r="F96" s="76"/>
      <c r="G96" s="76"/>
      <c r="H96" s="76"/>
      <c r="I96" s="76"/>
      <c r="J96" s="76"/>
      <c r="K96" s="76"/>
      <c r="L96" s="76"/>
      <c r="M96" s="80"/>
      <c r="N96" s="76"/>
      <c r="O96" s="76"/>
    </row>
    <row r="97" s="71" customFormat="true" ht="14.25" hidden="false" customHeight="false" outlineLevel="0" collapsed="false">
      <c r="D97" s="71" t="s">
        <v>36</v>
      </c>
      <c r="E97" s="73" t="n">
        <v>25.87435</v>
      </c>
      <c r="F97" s="73" t="n">
        <v>1004.15383</v>
      </c>
      <c r="G97" s="73"/>
      <c r="H97" s="73"/>
      <c r="I97" s="73"/>
      <c r="J97" s="73"/>
      <c r="K97" s="73"/>
      <c r="L97" s="73"/>
      <c r="M97" s="81"/>
      <c r="N97" s="73"/>
      <c r="O97" s="73"/>
    </row>
    <row r="98" s="74" customFormat="true" ht="14.25" hidden="true" customHeight="false" outlineLevel="0" collapsed="false">
      <c r="B98" s="74" t="n">
        <v>21</v>
      </c>
      <c r="D98" s="74" t="s">
        <v>37</v>
      </c>
      <c r="E98" s="75" t="n">
        <v>0</v>
      </c>
      <c r="F98" s="75" t="n">
        <v>0</v>
      </c>
      <c r="G98" s="75"/>
      <c r="H98" s="75"/>
      <c r="I98" s="75"/>
      <c r="J98" s="75"/>
      <c r="K98" s="75"/>
      <c r="L98" s="75"/>
      <c r="M98" s="75"/>
      <c r="N98" s="76"/>
      <c r="O98" s="76"/>
    </row>
    <row r="99" s="77" customFormat="true" ht="14.25" hidden="true" customHeight="false" outlineLevel="0" collapsed="false">
      <c r="B99" s="77" t="n">
        <v>22</v>
      </c>
      <c r="D99" s="77" t="s">
        <v>10</v>
      </c>
      <c r="E99" s="78" t="n">
        <v>0</v>
      </c>
      <c r="F99" s="78" t="n">
        <v>0</v>
      </c>
      <c r="G99" s="78"/>
      <c r="H99" s="78"/>
      <c r="I99" s="78"/>
      <c r="J99" s="78"/>
      <c r="K99" s="78"/>
      <c r="L99" s="78"/>
      <c r="M99" s="78"/>
      <c r="N99" s="79"/>
      <c r="O99" s="79"/>
    </row>
    <row r="100" s="74" customFormat="true" ht="14.25" hidden="false" customHeight="false" outlineLevel="0" collapsed="false">
      <c r="B100" s="74" t="n">
        <v>23</v>
      </c>
      <c r="D100" s="74" t="s">
        <v>43</v>
      </c>
      <c r="E100" s="75" t="n">
        <v>0</v>
      </c>
      <c r="F100" s="75" t="n">
        <v>180.33639</v>
      </c>
      <c r="G100" s="75"/>
      <c r="H100" s="75"/>
      <c r="I100" s="75"/>
      <c r="J100" s="75"/>
      <c r="K100" s="75"/>
      <c r="L100" s="75"/>
      <c r="M100" s="75"/>
      <c r="N100" s="76"/>
      <c r="O100" s="76"/>
    </row>
    <row r="101" s="77" customFormat="true" ht="14.25" hidden="true" customHeight="false" outlineLevel="0" collapsed="false">
      <c r="B101" s="77" t="n">
        <v>24</v>
      </c>
      <c r="D101" s="77" t="s">
        <v>44</v>
      </c>
      <c r="E101" s="78" t="n">
        <v>0</v>
      </c>
      <c r="F101" s="78" t="n">
        <v>0</v>
      </c>
      <c r="G101" s="78"/>
      <c r="H101" s="78"/>
      <c r="I101" s="78"/>
      <c r="J101" s="78"/>
      <c r="K101" s="78"/>
      <c r="L101" s="78"/>
      <c r="M101" s="78"/>
      <c r="N101" s="79"/>
      <c r="O101" s="79"/>
    </row>
    <row r="102" s="74" customFormat="true" ht="14.25" hidden="false" customHeight="false" outlineLevel="0" collapsed="false">
      <c r="B102" s="74" t="n">
        <v>25</v>
      </c>
      <c r="D102" s="74" t="s">
        <v>45</v>
      </c>
      <c r="E102" s="75" t="n">
        <v>25.87435</v>
      </c>
      <c r="F102" s="75" t="n">
        <v>816.07718</v>
      </c>
      <c r="G102" s="75"/>
      <c r="H102" s="75"/>
      <c r="I102" s="75"/>
      <c r="J102" s="75"/>
      <c r="K102" s="75"/>
      <c r="L102" s="75"/>
      <c r="M102" s="75"/>
      <c r="N102" s="76"/>
      <c r="O102" s="76"/>
    </row>
    <row r="103" s="77" customFormat="true" ht="14.25" hidden="true" customHeight="false" outlineLevel="0" collapsed="false">
      <c r="B103" s="77" t="n">
        <v>26</v>
      </c>
      <c r="D103" s="77" t="s">
        <v>46</v>
      </c>
      <c r="E103" s="78" t="n">
        <v>0</v>
      </c>
      <c r="F103" s="78" t="n">
        <v>0</v>
      </c>
      <c r="G103" s="78"/>
      <c r="H103" s="78"/>
      <c r="I103" s="78"/>
      <c r="J103" s="78"/>
      <c r="K103" s="78"/>
      <c r="L103" s="78"/>
      <c r="M103" s="78"/>
      <c r="N103" s="79"/>
      <c r="O103" s="79"/>
    </row>
    <row r="104" s="77" customFormat="true" ht="14.25" hidden="true" customHeight="false" outlineLevel="0" collapsed="false">
      <c r="B104" s="77" t="n">
        <v>27</v>
      </c>
      <c r="D104" s="77" t="s">
        <v>51</v>
      </c>
      <c r="E104" s="78" t="n">
        <v>0</v>
      </c>
      <c r="F104" s="78" t="n">
        <v>0</v>
      </c>
      <c r="G104" s="78"/>
      <c r="H104" s="78"/>
      <c r="I104" s="78"/>
      <c r="J104" s="78"/>
      <c r="K104" s="78"/>
      <c r="L104" s="78"/>
      <c r="M104" s="78"/>
      <c r="N104" s="79"/>
      <c r="O104" s="79"/>
    </row>
    <row r="105" s="77" customFormat="true" ht="14.25" hidden="true" customHeight="false" outlineLevel="0" collapsed="false">
      <c r="B105" s="77" t="n">
        <v>28</v>
      </c>
      <c r="D105" s="77" t="s">
        <v>52</v>
      </c>
      <c r="E105" s="78" t="n">
        <v>0</v>
      </c>
      <c r="F105" s="78" t="n">
        <v>0</v>
      </c>
      <c r="G105" s="78"/>
      <c r="H105" s="78"/>
      <c r="I105" s="78"/>
      <c r="J105" s="78"/>
      <c r="K105" s="78"/>
      <c r="L105" s="78"/>
      <c r="M105" s="78"/>
      <c r="N105" s="79"/>
      <c r="O105" s="79"/>
    </row>
    <row r="106" s="74" customFormat="true" ht="14.25" hidden="false" customHeight="false" outlineLevel="0" collapsed="false">
      <c r="B106" s="74" t="n">
        <v>29</v>
      </c>
      <c r="D106" s="74" t="s">
        <v>53</v>
      </c>
      <c r="E106" s="75" t="n">
        <v>0</v>
      </c>
      <c r="F106" s="75" t="n">
        <v>7.74026</v>
      </c>
      <c r="G106" s="75"/>
      <c r="H106" s="75"/>
      <c r="I106" s="75"/>
      <c r="J106" s="75"/>
      <c r="K106" s="75"/>
      <c r="L106" s="75"/>
      <c r="M106" s="75"/>
      <c r="N106" s="76"/>
      <c r="O106" s="76"/>
    </row>
    <row r="107" s="74" customFormat="true" ht="14.25" hidden="false" customHeight="false" outlineLevel="0" collapsed="false">
      <c r="E107" s="76"/>
      <c r="F107" s="76"/>
      <c r="G107" s="76"/>
      <c r="H107" s="76"/>
      <c r="I107" s="76"/>
      <c r="J107" s="76"/>
      <c r="K107" s="76"/>
      <c r="L107" s="76"/>
      <c r="M107" s="80"/>
      <c r="N107" s="76"/>
      <c r="O107" s="76"/>
    </row>
    <row r="108" s="74" customFormat="true" ht="14.25" hidden="false" customHeight="false" outlineLevel="0" collapsed="false">
      <c r="D108" s="71" t="s">
        <v>55</v>
      </c>
      <c r="E108" s="73" t="n">
        <v>47.26284</v>
      </c>
      <c r="F108" s="73" t="n">
        <v>2865.105</v>
      </c>
      <c r="G108" s="73"/>
      <c r="H108" s="73"/>
      <c r="I108" s="73"/>
      <c r="J108" s="73"/>
      <c r="K108" s="73"/>
      <c r="L108" s="73"/>
      <c r="M108" s="81"/>
      <c r="N108" s="76"/>
      <c r="O108" s="76"/>
    </row>
    <row r="109" s="74" customFormat="true" ht="14.25" hidden="false" customHeight="false" outlineLevel="0" collapsed="false">
      <c r="B109" s="74" t="n">
        <v>31</v>
      </c>
      <c r="D109" s="74" t="s">
        <v>56</v>
      </c>
      <c r="E109" s="75" t="n">
        <v>40</v>
      </c>
      <c r="F109" s="75" t="n">
        <v>477.718</v>
      </c>
      <c r="G109" s="75"/>
      <c r="H109" s="75"/>
      <c r="I109" s="75"/>
      <c r="J109" s="75"/>
      <c r="K109" s="75"/>
      <c r="L109" s="75"/>
      <c r="M109" s="75"/>
      <c r="N109" s="76"/>
      <c r="O109" s="76"/>
    </row>
    <row r="110" s="77" customFormat="true" ht="14.25" hidden="true" customHeight="false" outlineLevel="0" collapsed="false">
      <c r="B110" s="77" t="n">
        <v>32</v>
      </c>
      <c r="D110" s="77" t="s">
        <v>57</v>
      </c>
      <c r="E110" s="78" t="n">
        <v>0</v>
      </c>
      <c r="F110" s="78" t="n">
        <v>0</v>
      </c>
      <c r="G110" s="78"/>
      <c r="H110" s="78"/>
      <c r="I110" s="78"/>
      <c r="J110" s="78"/>
      <c r="K110" s="78"/>
      <c r="L110" s="78"/>
      <c r="M110" s="78"/>
      <c r="N110" s="79"/>
      <c r="O110" s="79"/>
    </row>
    <row r="111" s="74" customFormat="true" ht="14.25" hidden="false" customHeight="false" outlineLevel="0" collapsed="false">
      <c r="B111" s="74" t="n">
        <v>33</v>
      </c>
      <c r="D111" s="74" t="s">
        <v>58</v>
      </c>
      <c r="E111" s="75" t="n">
        <v>7.26284</v>
      </c>
      <c r="F111" s="75" t="n">
        <v>2207.49652</v>
      </c>
      <c r="G111" s="75"/>
      <c r="H111" s="75"/>
      <c r="I111" s="75"/>
      <c r="J111" s="75"/>
      <c r="K111" s="75"/>
      <c r="L111" s="75"/>
      <c r="M111" s="75"/>
      <c r="N111" s="76"/>
      <c r="O111" s="76"/>
    </row>
    <row r="112" s="77" customFormat="true" ht="14.25" hidden="true" customHeight="false" outlineLevel="0" collapsed="false">
      <c r="B112" s="77" t="n">
        <v>34</v>
      </c>
      <c r="D112" s="77" t="s">
        <v>59</v>
      </c>
      <c r="E112" s="78" t="n">
        <v>0</v>
      </c>
      <c r="F112" s="78" t="n">
        <v>0</v>
      </c>
      <c r="G112" s="78"/>
      <c r="H112" s="78"/>
      <c r="I112" s="78"/>
      <c r="J112" s="78"/>
      <c r="K112" s="78"/>
      <c r="L112" s="78"/>
      <c r="M112" s="78"/>
      <c r="N112" s="79"/>
      <c r="O112" s="79"/>
    </row>
    <row r="113" s="74" customFormat="true" ht="14.25" hidden="false" customHeight="false" outlineLevel="0" collapsed="false">
      <c r="B113" s="74" t="n">
        <v>35</v>
      </c>
      <c r="D113" s="74" t="s">
        <v>60</v>
      </c>
      <c r="E113" s="75" t="n">
        <v>0</v>
      </c>
      <c r="F113" s="75" t="n">
        <v>10.6508</v>
      </c>
      <c r="G113" s="75"/>
      <c r="H113" s="75"/>
      <c r="I113" s="75"/>
      <c r="J113" s="75"/>
      <c r="K113" s="75"/>
      <c r="L113" s="75"/>
      <c r="M113" s="75"/>
      <c r="N113" s="76"/>
      <c r="O113" s="76"/>
    </row>
    <row r="114" s="74" customFormat="true" ht="14.25" hidden="false" customHeight="false" outlineLevel="0" collapsed="false">
      <c r="B114" s="74" t="n">
        <v>36</v>
      </c>
      <c r="D114" s="74" t="s">
        <v>61</v>
      </c>
      <c r="E114" s="75" t="n">
        <v>0</v>
      </c>
      <c r="F114" s="75" t="n">
        <v>169.23968</v>
      </c>
      <c r="G114" s="75"/>
      <c r="H114" s="75"/>
      <c r="I114" s="75"/>
      <c r="J114" s="75"/>
      <c r="K114" s="75"/>
      <c r="L114" s="75"/>
      <c r="M114" s="75"/>
      <c r="N114" s="76"/>
      <c r="O114" s="76"/>
    </row>
    <row r="115" customFormat="false" ht="15" hidden="false" customHeight="false" outlineLevel="0" collapsed="false">
      <c r="M115" s="82"/>
    </row>
    <row r="116" customFormat="false" ht="15" hidden="false" customHeight="false" outlineLevel="0" collapsed="false">
      <c r="M116" s="82"/>
    </row>
    <row r="117" customFormat="false" ht="15" hidden="false" customHeight="false" outlineLevel="0" collapsed="false">
      <c r="M117" s="82"/>
    </row>
    <row r="118" customFormat="false" ht="15" hidden="false" customHeight="false" outlineLevel="0" collapsed="false">
      <c r="M118" s="82"/>
    </row>
    <row r="119" customFormat="false" ht="15" hidden="false" customHeight="false" outlineLevel="0" collapsed="false">
      <c r="M119" s="82"/>
    </row>
    <row r="120" customFormat="false" ht="15" hidden="false" customHeight="false" outlineLevel="0" collapsed="false">
      <c r="M120" s="82"/>
    </row>
    <row r="121" customFormat="false" ht="15" hidden="false" customHeight="false" outlineLevel="0" collapsed="false">
      <c r="M121" s="82"/>
    </row>
    <row r="122" customFormat="false" ht="15" hidden="false" customHeight="false" outlineLevel="0" collapsed="false">
      <c r="M122" s="82"/>
    </row>
    <row r="123" customFormat="false" ht="15" hidden="false" customHeight="false" outlineLevel="0" collapsed="false">
      <c r="M123" s="82"/>
    </row>
    <row r="124" customFormat="false" ht="15" hidden="false" customHeight="false" outlineLevel="0" collapsed="false">
      <c r="M124" s="82"/>
    </row>
    <row r="125" customFormat="false" ht="15" hidden="false" customHeight="false" outlineLevel="0" collapsed="false">
      <c r="M125" s="82"/>
    </row>
    <row r="126" customFormat="false" ht="15" hidden="false" customHeight="false" outlineLevel="0" collapsed="false">
      <c r="M126" s="82"/>
    </row>
    <row r="127" customFormat="false" ht="15" hidden="false" customHeight="false" outlineLevel="0" collapsed="false">
      <c r="M127" s="82"/>
    </row>
    <row r="128" customFormat="false" ht="15" hidden="false" customHeight="false" outlineLevel="0" collapsed="false">
      <c r="M128" s="82"/>
    </row>
    <row r="129" customFormat="false" ht="15" hidden="false" customHeight="false" outlineLevel="0" collapsed="false">
      <c r="M129" s="82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3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3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3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3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3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true" outlineLevel="0" max="34" min="34" style="31" width="14.85"/>
    <col collapsed="false" customWidth="true" hidden="false" outlineLevel="0" max="35" min="35" style="83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3</v>
      </c>
      <c r="H2" s="30"/>
      <c r="N2" s="30"/>
      <c r="T2" s="30" t="s">
        <v>193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4" t="n">
        <v>39782</v>
      </c>
      <c r="H4" s="84"/>
      <c r="N4" s="84"/>
      <c r="T4" s="84" t="n">
        <v>39782</v>
      </c>
      <c r="Z4" s="84"/>
      <c r="AF4" s="84"/>
    </row>
    <row r="5" customFormat="false" ht="15" hidden="false" customHeight="false" outlineLevel="0" collapsed="false">
      <c r="B5" s="30" t="s">
        <v>194</v>
      </c>
      <c r="H5" s="30"/>
      <c r="N5" s="30"/>
      <c r="T5" s="30" t="s">
        <v>194</v>
      </c>
      <c r="Z5" s="30"/>
      <c r="AF5" s="30"/>
    </row>
    <row r="7" customFormat="false" ht="15" hidden="false" customHeight="true" outlineLevel="0" collapsed="false">
      <c r="B7" s="85" t="s">
        <v>195</v>
      </c>
      <c r="C7" s="85"/>
      <c r="D7" s="85"/>
      <c r="E7" s="85"/>
      <c r="F7" s="85"/>
      <c r="H7" s="85" t="s">
        <v>196</v>
      </c>
      <c r="I7" s="85"/>
      <c r="J7" s="85"/>
      <c r="K7" s="85"/>
      <c r="L7" s="85"/>
      <c r="N7" s="85" t="s">
        <v>55</v>
      </c>
      <c r="O7" s="85"/>
      <c r="P7" s="85"/>
      <c r="Q7" s="85"/>
      <c r="R7" s="85"/>
      <c r="T7" s="85" t="s">
        <v>197</v>
      </c>
      <c r="U7" s="85"/>
      <c r="V7" s="85"/>
      <c r="W7" s="85"/>
      <c r="X7" s="85"/>
      <c r="Z7" s="85" t="s">
        <v>198</v>
      </c>
      <c r="AA7" s="85"/>
      <c r="AB7" s="85"/>
      <c r="AC7" s="85"/>
      <c r="AD7" s="85"/>
      <c r="AF7" s="85" t="s">
        <v>61</v>
      </c>
      <c r="AG7" s="85"/>
      <c r="AH7" s="85"/>
      <c r="AI7" s="85"/>
      <c r="AJ7" s="85"/>
    </row>
    <row r="8" customFormat="false" ht="15" hidden="false" customHeight="false" outlineLevel="0" collapsed="false">
      <c r="B8" s="85"/>
      <c r="C8" s="85"/>
      <c r="D8" s="85"/>
      <c r="E8" s="85"/>
      <c r="F8" s="85"/>
      <c r="H8" s="85"/>
      <c r="I8" s="85"/>
      <c r="J8" s="85"/>
      <c r="K8" s="85"/>
      <c r="L8" s="85"/>
      <c r="N8" s="85"/>
      <c r="O8" s="85"/>
      <c r="P8" s="85"/>
      <c r="Q8" s="85"/>
      <c r="R8" s="85"/>
      <c r="T8" s="85"/>
      <c r="U8" s="85"/>
      <c r="V8" s="85"/>
      <c r="W8" s="85"/>
      <c r="X8" s="85"/>
      <c r="Z8" s="85"/>
      <c r="AA8" s="85"/>
      <c r="AB8" s="85"/>
      <c r="AC8" s="85"/>
      <c r="AD8" s="85"/>
      <c r="AF8" s="85"/>
      <c r="AG8" s="85"/>
      <c r="AH8" s="85"/>
      <c r="AI8" s="85"/>
      <c r="AJ8" s="85"/>
    </row>
    <row r="9" s="86" customFormat="true" ht="15" hidden="false" customHeight="false" outlineLevel="0" collapsed="false">
      <c r="B9" s="87" t="s">
        <v>199</v>
      </c>
      <c r="C9" s="88" t="n">
        <v>39752</v>
      </c>
      <c r="D9" s="88" t="n">
        <v>39752</v>
      </c>
      <c r="E9" s="88" t="n">
        <v>39782</v>
      </c>
      <c r="F9" s="89" t="n">
        <v>39782</v>
      </c>
      <c r="G9" s="90"/>
      <c r="H9" s="87" t="s">
        <v>199</v>
      </c>
      <c r="I9" s="88" t="n">
        <v>39752</v>
      </c>
      <c r="J9" s="88" t="n">
        <v>39752</v>
      </c>
      <c r="K9" s="88" t="n">
        <v>39782</v>
      </c>
      <c r="L9" s="89" t="n">
        <v>39782</v>
      </c>
      <c r="M9" s="90"/>
      <c r="N9" s="91" t="s">
        <v>199</v>
      </c>
      <c r="O9" s="88" t="n">
        <v>39752</v>
      </c>
      <c r="P9" s="88" t="n">
        <v>39752</v>
      </c>
      <c r="Q9" s="88" t="n">
        <v>39782</v>
      </c>
      <c r="R9" s="89" t="n">
        <v>39782</v>
      </c>
      <c r="S9" s="90"/>
      <c r="T9" s="91" t="s">
        <v>199</v>
      </c>
      <c r="U9" s="88" t="n">
        <v>39752</v>
      </c>
      <c r="V9" s="88" t="n">
        <v>39752</v>
      </c>
      <c r="W9" s="88" t="n">
        <v>39782</v>
      </c>
      <c r="X9" s="89" t="n">
        <v>39782</v>
      </c>
      <c r="Y9" s="90"/>
      <c r="Z9" s="91" t="s">
        <v>199</v>
      </c>
      <c r="AA9" s="88" t="n">
        <v>39752</v>
      </c>
      <c r="AB9" s="88" t="n">
        <v>39752</v>
      </c>
      <c r="AC9" s="88" t="n">
        <v>39782</v>
      </c>
      <c r="AD9" s="89" t="n">
        <v>39782</v>
      </c>
      <c r="AE9" s="90"/>
      <c r="AF9" s="91" t="s">
        <v>199</v>
      </c>
      <c r="AG9" s="88" t="n">
        <v>39752</v>
      </c>
      <c r="AH9" s="88" t="n">
        <v>39752</v>
      </c>
      <c r="AI9" s="88" t="n">
        <v>39782</v>
      </c>
      <c r="AJ9" s="89" t="n">
        <v>39782</v>
      </c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</row>
    <row r="10" customFormat="false" ht="15.75" hidden="false" customHeight="false" outlineLevel="0" collapsed="false">
      <c r="B10" s="87"/>
      <c r="C10" s="92" t="s">
        <v>200</v>
      </c>
      <c r="D10" s="93" t="s">
        <v>201</v>
      </c>
      <c r="E10" s="92" t="s">
        <v>200</v>
      </c>
      <c r="F10" s="94" t="s">
        <v>201</v>
      </c>
      <c r="H10" s="87"/>
      <c r="I10" s="92" t="s">
        <v>200</v>
      </c>
      <c r="J10" s="93" t="s">
        <v>201</v>
      </c>
      <c r="K10" s="92" t="s">
        <v>200</v>
      </c>
      <c r="L10" s="94" t="s">
        <v>201</v>
      </c>
      <c r="N10" s="91"/>
      <c r="O10" s="95" t="s">
        <v>200</v>
      </c>
      <c r="P10" s="96" t="s">
        <v>201</v>
      </c>
      <c r="Q10" s="95" t="s">
        <v>200</v>
      </c>
      <c r="R10" s="97" t="s">
        <v>201</v>
      </c>
      <c r="T10" s="91"/>
      <c r="U10" s="95" t="s">
        <v>200</v>
      </c>
      <c r="V10" s="96" t="s">
        <v>201</v>
      </c>
      <c r="W10" s="95" t="s">
        <v>200</v>
      </c>
      <c r="X10" s="97" t="s">
        <v>201</v>
      </c>
      <c r="Z10" s="91"/>
      <c r="AA10" s="95" t="s">
        <v>200</v>
      </c>
      <c r="AB10" s="96" t="s">
        <v>201</v>
      </c>
      <c r="AC10" s="95" t="s">
        <v>200</v>
      </c>
      <c r="AD10" s="97" t="s">
        <v>201</v>
      </c>
      <c r="AF10" s="91"/>
      <c r="AG10" s="95" t="s">
        <v>200</v>
      </c>
      <c r="AH10" s="96" t="s">
        <v>202</v>
      </c>
      <c r="AI10" s="95" t="s">
        <v>200</v>
      </c>
      <c r="AJ10" s="97" t="s">
        <v>202</v>
      </c>
    </row>
    <row r="11" customFormat="false" ht="15.75" hidden="false" customHeight="false" outlineLevel="0" collapsed="false">
      <c r="B11" s="98"/>
      <c r="C11" s="55"/>
      <c r="D11" s="55"/>
      <c r="E11" s="99"/>
      <c r="F11" s="100"/>
      <c r="H11" s="98"/>
      <c r="I11" s="55"/>
      <c r="J11" s="55"/>
      <c r="K11" s="99"/>
      <c r="L11" s="101"/>
      <c r="N11" s="102"/>
      <c r="O11" s="103"/>
      <c r="P11" s="103"/>
      <c r="Q11" s="104"/>
      <c r="R11" s="105"/>
      <c r="T11" s="102"/>
      <c r="U11" s="103"/>
      <c r="V11" s="103"/>
      <c r="W11" s="104"/>
      <c r="X11" s="105"/>
      <c r="Z11" s="102"/>
      <c r="AA11" s="103"/>
      <c r="AB11" s="103"/>
      <c r="AC11" s="104"/>
      <c r="AD11" s="105"/>
      <c r="AF11" s="102"/>
      <c r="AG11" s="103"/>
      <c r="AH11" s="106"/>
      <c r="AI11" s="104"/>
      <c r="AJ11" s="105"/>
    </row>
    <row r="12" s="107" customFormat="true" ht="15" hidden="false" customHeight="false" outlineLevel="0" collapsed="false">
      <c r="B12" s="108" t="s">
        <v>6</v>
      </c>
      <c r="C12" s="107" t="n">
        <v>4054.58609</v>
      </c>
      <c r="D12" s="109" t="n">
        <v>98.1690135358189</v>
      </c>
      <c r="E12" s="107" t="n">
        <v>3885.93156</v>
      </c>
      <c r="F12" s="110" t="n">
        <v>98.0732890469532</v>
      </c>
      <c r="H12" s="108" t="s">
        <v>6</v>
      </c>
      <c r="I12" s="107" t="n">
        <v>1173.03535</v>
      </c>
      <c r="J12" s="109" t="n">
        <v>97.5940310327519</v>
      </c>
      <c r="K12" s="107" t="n">
        <v>1004.15383</v>
      </c>
      <c r="L12" s="110" t="n">
        <v>97.4879959109468</v>
      </c>
      <c r="N12" s="108" t="s">
        <v>6</v>
      </c>
      <c r="O12" s="107" t="n">
        <v>2865.105</v>
      </c>
      <c r="P12" s="109" t="n">
        <v>98.377167906098</v>
      </c>
      <c r="Q12" s="107" t="n">
        <v>2865.105</v>
      </c>
      <c r="R12" s="110" t="n">
        <v>98.377167906098</v>
      </c>
      <c r="T12" s="108" t="s">
        <v>6</v>
      </c>
      <c r="U12" s="107" t="n">
        <v>110.32645</v>
      </c>
      <c r="V12" s="109" t="n">
        <v>100</v>
      </c>
      <c r="W12" s="107" t="n">
        <v>110.32645</v>
      </c>
      <c r="X12" s="110" t="n">
        <v>100</v>
      </c>
      <c r="Z12" s="108" t="s">
        <v>6</v>
      </c>
      <c r="AA12" s="107" t="n">
        <v>2685.21452</v>
      </c>
      <c r="AB12" s="109" t="n">
        <v>98.2703300421856</v>
      </c>
      <c r="AC12" s="107" t="n">
        <v>2685.21452</v>
      </c>
      <c r="AD12" s="110" t="n">
        <v>98.2703300421856</v>
      </c>
      <c r="AF12" s="108" t="s">
        <v>6</v>
      </c>
      <c r="AG12" s="107" t="n">
        <v>16.44574</v>
      </c>
      <c r="AH12" s="107" t="n">
        <v>1</v>
      </c>
      <c r="AI12" s="107" t="n">
        <v>16.67273</v>
      </c>
      <c r="AJ12" s="111" t="n">
        <v>1</v>
      </c>
    </row>
    <row r="13" s="107" customFormat="true" ht="15" hidden="false" customHeight="false" outlineLevel="0" collapsed="false">
      <c r="B13" s="108" t="s">
        <v>5</v>
      </c>
      <c r="C13" s="107" t="n">
        <v>75.62358</v>
      </c>
      <c r="D13" s="109" t="n">
        <v>1.83098646418113</v>
      </c>
      <c r="E13" s="107" t="n">
        <v>76.34155</v>
      </c>
      <c r="F13" s="110" t="n">
        <v>1.92671095304685</v>
      </c>
      <c r="H13" s="108" t="s">
        <v>5</v>
      </c>
      <c r="I13" s="107" t="n">
        <v>28.91864</v>
      </c>
      <c r="J13" s="109" t="n">
        <v>2.40596896724807</v>
      </c>
      <c r="K13" s="107" t="n">
        <v>25.87435</v>
      </c>
      <c r="L13" s="110" t="n">
        <v>2.51200408905318</v>
      </c>
      <c r="N13" s="108" t="s">
        <v>5</v>
      </c>
      <c r="O13" s="107" t="n">
        <v>47.26284</v>
      </c>
      <c r="P13" s="109" t="n">
        <v>1.62283209390198</v>
      </c>
      <c r="Q13" s="107" t="n">
        <v>47.26284</v>
      </c>
      <c r="R13" s="110" t="n">
        <v>1.62283209390198</v>
      </c>
      <c r="T13" s="108" t="s">
        <v>5</v>
      </c>
      <c r="U13" s="107" t="n">
        <v>0</v>
      </c>
      <c r="V13" s="109" t="n">
        <v>0</v>
      </c>
      <c r="W13" s="107" t="n">
        <v>0</v>
      </c>
      <c r="X13" s="110" t="n">
        <v>0</v>
      </c>
      <c r="Z13" s="108" t="s">
        <v>5</v>
      </c>
      <c r="AA13" s="107" t="n">
        <v>47.26284</v>
      </c>
      <c r="AB13" s="109" t="n">
        <v>1.7296699578144</v>
      </c>
      <c r="AC13" s="107" t="n">
        <v>47.26284</v>
      </c>
      <c r="AD13" s="110" t="n">
        <v>1.7296699578144</v>
      </c>
      <c r="AF13" s="108" t="s">
        <v>5</v>
      </c>
      <c r="AG13" s="107" t="n">
        <v>-0.557899999999989</v>
      </c>
      <c r="AH13" s="107" t="n">
        <v>2</v>
      </c>
      <c r="AI13" s="107" t="n">
        <v>3.20436000000001</v>
      </c>
      <c r="AJ13" s="111" t="n">
        <v>2</v>
      </c>
    </row>
    <row r="14" s="107" customFormat="true" ht="15" hidden="false" customHeight="false" outlineLevel="0" collapsed="false">
      <c r="B14" s="108"/>
      <c r="D14" s="109"/>
      <c r="F14" s="110"/>
      <c r="H14" s="108"/>
      <c r="J14" s="109"/>
      <c r="L14" s="110"/>
      <c r="N14" s="108"/>
      <c r="P14" s="109"/>
      <c r="R14" s="110"/>
      <c r="T14" s="108"/>
      <c r="V14" s="109"/>
      <c r="X14" s="110"/>
      <c r="Z14" s="108"/>
      <c r="AB14" s="109"/>
      <c r="AD14" s="110"/>
      <c r="AF14" s="108"/>
      <c r="AH14" s="109"/>
      <c r="AJ14" s="110"/>
    </row>
    <row r="15" s="112" customFormat="true" ht="15" hidden="false" customHeight="false" outlineLevel="0" collapsed="false">
      <c r="B15" s="113" t="s">
        <v>7</v>
      </c>
      <c r="C15" s="114" t="n">
        <v>4130.20967</v>
      </c>
      <c r="D15" s="115" t="n">
        <v>100</v>
      </c>
      <c r="E15" s="114" t="n">
        <v>3962.27311</v>
      </c>
      <c r="F15" s="116" t="n">
        <v>100</v>
      </c>
      <c r="H15" s="113" t="s">
        <v>7</v>
      </c>
      <c r="I15" s="114" t="n">
        <v>1201.95399</v>
      </c>
      <c r="J15" s="115" t="n">
        <v>100</v>
      </c>
      <c r="K15" s="114" t="n">
        <v>1030.02818</v>
      </c>
      <c r="L15" s="116" t="n">
        <v>100</v>
      </c>
      <c r="N15" s="113" t="s">
        <v>7</v>
      </c>
      <c r="O15" s="114" t="n">
        <v>2912.36784</v>
      </c>
      <c r="P15" s="115" t="n">
        <v>100</v>
      </c>
      <c r="Q15" s="114" t="n">
        <v>2912.36784</v>
      </c>
      <c r="R15" s="116" t="n">
        <v>100</v>
      </c>
      <c r="T15" s="113" t="s">
        <v>7</v>
      </c>
      <c r="U15" s="114" t="n">
        <v>110.32645</v>
      </c>
      <c r="V15" s="115" t="n">
        <v>100</v>
      </c>
      <c r="W15" s="114" t="n">
        <v>110.32645</v>
      </c>
      <c r="X15" s="116" t="n">
        <v>100</v>
      </c>
      <c r="Z15" s="113" t="s">
        <v>7</v>
      </c>
      <c r="AA15" s="114" t="n">
        <v>2732.47736</v>
      </c>
      <c r="AB15" s="115" t="n">
        <v>100</v>
      </c>
      <c r="AC15" s="114" t="n">
        <v>2732.47736</v>
      </c>
      <c r="AD15" s="116" t="n">
        <v>100</v>
      </c>
      <c r="AF15" s="113" t="s">
        <v>7</v>
      </c>
      <c r="AG15" s="114" t="n">
        <v>15.88784</v>
      </c>
      <c r="AH15" s="114"/>
      <c r="AI15" s="114" t="n">
        <v>19.8770900000001</v>
      </c>
      <c r="AJ15" s="117"/>
    </row>
    <row r="16" s="34" customFormat="true" ht="15" hidden="false" customHeight="false" outlineLevel="0" collapsed="false">
      <c r="C16" s="118" t="n">
        <v>0</v>
      </c>
      <c r="D16" s="118" t="n">
        <v>0</v>
      </c>
      <c r="E16" s="118" t="n">
        <v>0</v>
      </c>
      <c r="F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AA16" s="118" t="n">
        <v>0</v>
      </c>
      <c r="AB16" s="118" t="n">
        <v>0</v>
      </c>
      <c r="AC16" s="118" t="n">
        <v>0</v>
      </c>
      <c r="AD16" s="118" t="n">
        <v>0</v>
      </c>
      <c r="AG16" s="119" t="n">
        <v>2.8421709430404E-014</v>
      </c>
      <c r="AH16" s="119"/>
      <c r="AI16" s="119" t="n">
        <v>-5.6843418860808E-014</v>
      </c>
      <c r="AJ16" s="118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true" customHeight="false" outlineLevel="0" collapsed="false">
      <c r="B20" s="31" t="s">
        <v>75</v>
      </c>
      <c r="H20" s="30"/>
      <c r="N20" s="30"/>
      <c r="T20" s="31" t="s">
        <v>75</v>
      </c>
      <c r="Z20" s="30"/>
      <c r="AF20" s="30"/>
    </row>
    <row r="21" customFormat="false" ht="15" hidden="false" customHeight="false" outlineLevel="0" collapsed="false">
      <c r="B21" s="30" t="s">
        <v>76</v>
      </c>
      <c r="H21" s="30"/>
      <c r="N21" s="30"/>
      <c r="T21" s="30" t="s">
        <v>76</v>
      </c>
      <c r="Z21" s="30"/>
      <c r="AF21" s="30"/>
    </row>
    <row r="22" customFormat="false" ht="15" hidden="false" customHeight="false" outlineLevel="0" collapsed="false">
      <c r="B22" s="31" t="s">
        <v>77</v>
      </c>
      <c r="T22" s="31" t="s">
        <v>77</v>
      </c>
    </row>
    <row r="23" customFormat="false" ht="15" hidden="false" customHeight="false" outlineLevel="0" collapsed="false">
      <c r="B23" s="32" t="s">
        <v>78</v>
      </c>
      <c r="H23" s="32"/>
      <c r="N23" s="32"/>
      <c r="T23" s="32" t="s">
        <v>78</v>
      </c>
      <c r="Z23" s="32"/>
      <c r="AF23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S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3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12" t="n">
        <v>121.49088</v>
      </c>
      <c r="E9" s="112" t="n">
        <v>755.28064</v>
      </c>
      <c r="F9" s="131" t="n">
        <v>876.77152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07" t="n">
        <v>0</v>
      </c>
      <c r="E11" s="107" t="n">
        <v>7.01656</v>
      </c>
      <c r="F11" s="111" t="n">
        <v>7.01656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34" t="n">
        <v>0</v>
      </c>
      <c r="E12" s="134" t="n">
        <v>7.01656</v>
      </c>
      <c r="F12" s="135" t="n">
        <v>7.01656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07" t="n">
        <v>7.13297</v>
      </c>
      <c r="E17" s="107" t="n">
        <v>0</v>
      </c>
      <c r="F17" s="111" t="n">
        <v>7.13297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34" t="n">
        <v>7.13297</v>
      </c>
      <c r="E20" s="134" t="n">
        <v>0</v>
      </c>
      <c r="F20" s="135" t="n">
        <v>7.13297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12" t="n">
        <v>-7.13297</v>
      </c>
      <c r="E23" s="112" t="n">
        <v>7.01656</v>
      </c>
      <c r="F23" s="131" t="n">
        <v>-0.11641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7"/>
      <c r="D24" s="107"/>
      <c r="E24" s="107"/>
      <c r="F24" s="111"/>
    </row>
    <row r="25" customFormat="false" ht="15" hidden="false" customHeight="false" outlineLevel="0" collapsed="false">
      <c r="B25" s="128" t="n">
        <v>52</v>
      </c>
      <c r="C25" s="107" t="s">
        <v>218</v>
      </c>
      <c r="D25" s="107" t="n">
        <v>0</v>
      </c>
      <c r="E25" s="107" t="n">
        <v>0</v>
      </c>
      <c r="F25" s="111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07" t="n">
        <v>0</v>
      </c>
      <c r="E28" s="107" t="n">
        <v>0</v>
      </c>
      <c r="F28" s="111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07" t="n">
        <v>0.12453</v>
      </c>
      <c r="E33" s="107" t="n">
        <v>149.4349</v>
      </c>
      <c r="F33" s="111" t="n">
        <v>149.55943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34" t="n">
        <v>0.12453</v>
      </c>
      <c r="E34" s="134" t="n">
        <v>0</v>
      </c>
      <c r="F34" s="135" t="n">
        <v>0.12453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34" t="n">
        <v>0</v>
      </c>
      <c r="E39" s="134" t="n">
        <v>149.4349</v>
      </c>
      <c r="F39" s="135" t="n">
        <v>149.4349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07" t="n">
        <v>119.26565</v>
      </c>
      <c r="E40" s="107" t="n">
        <v>0</v>
      </c>
      <c r="F40" s="111" t="n">
        <v>119.26565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34" t="n">
        <v>119.26565</v>
      </c>
      <c r="E41" s="134" t="n">
        <v>0</v>
      </c>
      <c r="F41" s="135" t="n">
        <v>119.26565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07" t="n">
        <v>0</v>
      </c>
      <c r="E46" s="107" t="n">
        <v>0</v>
      </c>
      <c r="F46" s="111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12" t="n">
        <v>112.00815</v>
      </c>
      <c r="E51" s="112" t="n">
        <v>-142.41834</v>
      </c>
      <c r="F51" s="131" t="n">
        <v>-30.41019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0"/>
    </row>
    <row r="53" customFormat="false" ht="15" hidden="false" customHeight="false" outlineLevel="0" collapsed="false">
      <c r="B53" s="128" t="n">
        <v>44</v>
      </c>
      <c r="C53" s="107" t="s">
        <v>242</v>
      </c>
      <c r="D53" s="107" t="n">
        <v>0</v>
      </c>
      <c r="E53" s="107" t="n">
        <v>0.22063</v>
      </c>
      <c r="F53" s="111" t="n">
        <v>0.22063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34" t="n">
        <v>0</v>
      </c>
      <c r="E58" s="134" t="n">
        <v>0.22063</v>
      </c>
      <c r="F58" s="135" t="n">
        <v>0.22063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36" t="n">
        <v>112.00815</v>
      </c>
      <c r="E60" s="136" t="n">
        <v>-142.63897</v>
      </c>
      <c r="F60" s="137" t="n">
        <v>-30.63082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0"/>
    </row>
    <row r="62" customFormat="false" ht="15" hidden="false" customHeight="false" outlineLevel="0" collapsed="false">
      <c r="B62" s="128" t="n">
        <v>45</v>
      </c>
      <c r="C62" s="107" t="s">
        <v>248</v>
      </c>
      <c r="D62" s="107" t="n">
        <v>111.02902</v>
      </c>
      <c r="E62" s="107" t="n">
        <v>588.95238</v>
      </c>
      <c r="F62" s="111" t="n">
        <v>699.9814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34" t="n">
        <v>23.9552</v>
      </c>
      <c r="E63" s="134" t="n">
        <v>293.63908</v>
      </c>
      <c r="F63" s="135" t="n">
        <v>317.59428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34" t="n">
        <v>30.81061</v>
      </c>
      <c r="E64" s="134" t="n">
        <v>4.51313</v>
      </c>
      <c r="F64" s="135" t="n">
        <v>35.32374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34" t="n">
        <v>32.9901</v>
      </c>
      <c r="E65" s="134" t="n">
        <v>199.50419</v>
      </c>
      <c r="F65" s="135" t="n">
        <v>232.49429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34" t="n">
        <v>11.2784</v>
      </c>
      <c r="E66" s="134" t="n">
        <v>36.30287</v>
      </c>
      <c r="F66" s="135" t="n">
        <v>47.58127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34" t="n">
        <v>7.05527</v>
      </c>
      <c r="E67" s="134" t="n">
        <v>33.28784</v>
      </c>
      <c r="F67" s="135" t="n">
        <v>40.34311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34" t="n">
        <v>1.03664</v>
      </c>
      <c r="E68" s="134" t="n">
        <v>1.75274</v>
      </c>
      <c r="F68" s="135" t="n">
        <v>2.78938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34" t="n">
        <v>3.9028</v>
      </c>
      <c r="E69" s="134" t="n">
        <v>19.95253</v>
      </c>
      <c r="F69" s="135" t="n">
        <v>23.85533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36" t="n">
        <v>0.97913</v>
      </c>
      <c r="E70" s="136" t="n">
        <v>-731.59135</v>
      </c>
      <c r="F70" s="137" t="n">
        <v>-730.61222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0"/>
    </row>
    <row r="72" customFormat="false" ht="15" hidden="false" customHeight="false" outlineLevel="0" collapsed="false">
      <c r="B72" s="128" t="n">
        <v>55</v>
      </c>
      <c r="C72" s="107" t="s">
        <v>257</v>
      </c>
      <c r="D72" s="107" t="n">
        <v>2.22523</v>
      </c>
      <c r="E72" s="107" t="n">
        <v>599.71328</v>
      </c>
      <c r="F72" s="111" t="n">
        <v>601.93851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34" t="n">
        <v>2.22523</v>
      </c>
      <c r="E73" s="134" t="n">
        <v>599.71328</v>
      </c>
      <c r="F73" s="135" t="n">
        <v>601.93851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07" t="n">
        <v>0</v>
      </c>
      <c r="E74" s="107" t="n">
        <v>0</v>
      </c>
      <c r="F74" s="111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36" t="n">
        <v>3.20436</v>
      </c>
      <c r="E76" s="136" t="n">
        <v>-131.87807</v>
      </c>
      <c r="F76" s="137" t="n">
        <v>-128.67371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0"/>
    </row>
    <row r="78" customFormat="false" ht="15" hidden="false" customHeight="false" outlineLevel="0" collapsed="false">
      <c r="B78" s="128" t="n">
        <v>56</v>
      </c>
      <c r="C78" s="107" t="s">
        <v>261</v>
      </c>
      <c r="D78" s="107" t="n">
        <v>0</v>
      </c>
      <c r="E78" s="107" t="n">
        <v>148.5508</v>
      </c>
      <c r="F78" s="111" t="n">
        <v>148.5508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34" t="n">
        <v>0</v>
      </c>
      <c r="E79" s="134" t="n">
        <v>7.56326</v>
      </c>
      <c r="F79" s="135" t="n">
        <v>7.56326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07" t="n">
        <v>0</v>
      </c>
      <c r="E80" s="107" t="n">
        <v>0</v>
      </c>
      <c r="F80" s="111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07" t="n">
        <v>0</v>
      </c>
      <c r="E82" s="107" t="n">
        <v>0</v>
      </c>
      <c r="F82" s="111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12" t="n">
        <v>3.20436</v>
      </c>
      <c r="E83" s="112" t="n">
        <v>16.67273</v>
      </c>
      <c r="F83" s="131" t="n">
        <v>19.87709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0"/>
    </row>
    <row r="85" customFormat="false" ht="15" hidden="false" customHeight="false" outlineLevel="0" collapsed="false">
      <c r="B85" s="128" t="n">
        <v>48</v>
      </c>
      <c r="C85" s="107" t="s">
        <v>266</v>
      </c>
      <c r="D85" s="107" t="n">
        <v>0</v>
      </c>
      <c r="E85" s="107" t="n">
        <v>0</v>
      </c>
      <c r="F85" s="111" t="n">
        <v>0</v>
      </c>
    </row>
    <row r="86" customFormat="false" ht="15" hidden="false" customHeight="false" outlineLevel="0" collapsed="false">
      <c r="B86" s="128"/>
      <c r="C86" s="107"/>
      <c r="D86" s="55"/>
      <c r="E86" s="55"/>
      <c r="F86" s="100"/>
    </row>
    <row r="87" s="30" customFormat="true" ht="15" hidden="false" customHeight="false" outlineLevel="0" collapsed="false">
      <c r="A87" s="129"/>
      <c r="B87" s="138"/>
      <c r="C87" s="114" t="s">
        <v>267</v>
      </c>
      <c r="D87" s="114" t="n">
        <v>3.20436</v>
      </c>
      <c r="E87" s="114" t="n">
        <v>16.67273</v>
      </c>
      <c r="F87" s="117" t="n">
        <v>19.87709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true" customHeight="false" outlineLevel="0" collapsed="false">
      <c r="B92" s="31" t="s">
        <v>75</v>
      </c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  <row r="96" customFormat="false" ht="15" hidden="false" customHeight="false" outlineLevel="0" collapsed="false">
      <c r="B96" s="32"/>
    </row>
    <row r="97" customFormat="false" ht="15" hidden="false" customHeight="false" outlineLevel="0" collapsed="false">
      <c r="C97" s="31" t="s">
        <v>268</v>
      </c>
      <c r="D97" s="107" t="n">
        <v>1.06581410364015E-014</v>
      </c>
      <c r="E97" s="107" t="n">
        <v>0</v>
      </c>
      <c r="F97" s="107" t="n">
        <v>0</v>
      </c>
    </row>
    <row r="98" customFormat="false" ht="15" hidden="false" customHeight="false" outlineLevel="0" collapsed="false">
      <c r="C98" s="31" t="s">
        <v>269</v>
      </c>
      <c r="D98" s="139" t="n">
        <v>8.43769498715119E-015</v>
      </c>
      <c r="E98" s="140" t="n">
        <v>0</v>
      </c>
      <c r="F98" s="140" t="n">
        <v>6.3948846218409E-014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M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70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41" t="n">
        <v>100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40" t="n">
        <v>0</v>
      </c>
      <c r="E11" s="140" t="n">
        <v>0.929000377925747</v>
      </c>
      <c r="F11" s="143" t="n">
        <v>0.800272344612654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44" t="n">
        <v>0</v>
      </c>
      <c r="E12" s="144" t="n">
        <v>0.929000377925747</v>
      </c>
      <c r="F12" s="145" t="n">
        <v>0.800272344612654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44" t="n">
        <v>0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44" t="n">
        <v>0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44" t="n">
        <v>0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44" t="n">
        <v>0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40" t="n">
        <v>5.87119790390851</v>
      </c>
      <c r="E17" s="140" t="n">
        <v>0</v>
      </c>
      <c r="F17" s="143" t="n">
        <v>0.813549463832949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44" t="n">
        <v>0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44" t="n">
        <v>0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44" t="n">
        <v>5.87119790390851</v>
      </c>
      <c r="E20" s="144" t="n">
        <v>0</v>
      </c>
      <c r="F20" s="145" t="n">
        <v>0.813549463832949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44" t="n">
        <v>0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44" t="n">
        <v>0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41" t="n">
        <v>-5.87119790390851</v>
      </c>
      <c r="E23" s="141" t="n">
        <v>0.929000377925747</v>
      </c>
      <c r="F23" s="142" t="n">
        <v>-0.0132771192202959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7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7" t="s">
        <v>218</v>
      </c>
      <c r="D25" s="140" t="n">
        <v>0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44" t="n">
        <v>0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44" t="n">
        <v>0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44" t="n">
        <v>0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44" t="n">
        <v>0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44" t="n">
        <v>0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44" t="n">
        <v>0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40" t="n">
        <v>0.102501521101831</v>
      </c>
      <c r="E33" s="140" t="n">
        <v>19.7853476027136</v>
      </c>
      <c r="F33" s="143" t="n">
        <v>17.0579708154754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44" t="n">
        <v>0.102501521101831</v>
      </c>
      <c r="E34" s="144" t="n">
        <v>0</v>
      </c>
      <c r="F34" s="145" t="n">
        <v>0.0142032441929683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44" t="n">
        <v>0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44" t="n">
        <v>0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44" t="n">
        <v>0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44" t="n">
        <v>0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44" t="n">
        <v>0</v>
      </c>
      <c r="E39" s="144" t="n">
        <v>19.7853476027136</v>
      </c>
      <c r="F39" s="145" t="n">
        <v>17.0437675712824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40" t="n">
        <v>98.1683974961742</v>
      </c>
      <c r="E40" s="140" t="n">
        <v>0</v>
      </c>
      <c r="F40" s="143" t="n">
        <v>13.6028198087456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44" t="n">
        <v>98.1683974961742</v>
      </c>
      <c r="E41" s="144" t="n">
        <v>0</v>
      </c>
      <c r="F41" s="145" t="n">
        <v>13.6028198087456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44" t="n">
        <v>0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44" t="n">
        <v>0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44" t="n">
        <v>0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44" t="n">
        <v>0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40" t="n">
        <v>0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44" t="n">
        <v>0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44" t="n">
        <v>0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44" t="n">
        <v>0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44" t="n">
        <v>0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41" t="n">
        <v>92.1946980711639</v>
      </c>
      <c r="E51" s="141" t="n">
        <v>-18.8563472247879</v>
      </c>
      <c r="F51" s="142" t="n">
        <v>-3.46842812595008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7" t="s">
        <v>242</v>
      </c>
      <c r="D53" s="140" t="n">
        <v>0</v>
      </c>
      <c r="E53" s="140" t="n">
        <v>0.0292116583313985</v>
      </c>
      <c r="F53" s="143" t="n">
        <v>0.0251639104335871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44" t="n">
        <v>0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44" t="n">
        <v>0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44" t="n">
        <v>0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44" t="n">
        <v>0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44" t="n">
        <v>0</v>
      </c>
      <c r="E58" s="144" t="n">
        <v>0.0292116583313985</v>
      </c>
      <c r="F58" s="145" t="n">
        <v>0.0251639104335871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44" t="n">
        <v>0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46" t="n">
        <v>92.1946980711639</v>
      </c>
      <c r="E60" s="146" t="n">
        <v>-18.8855588831193</v>
      </c>
      <c r="F60" s="147" t="n">
        <v>-3.49359203638366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7" t="s">
        <v>248</v>
      </c>
      <c r="D62" s="140" t="n">
        <v>91.3887692639974</v>
      </c>
      <c r="E62" s="140" t="n">
        <v>77.9779526720028</v>
      </c>
      <c r="F62" s="143" t="n">
        <v>79.8362382938716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44" t="n">
        <v>19.7176940359639</v>
      </c>
      <c r="E63" s="144" t="n">
        <v>38.8781420373757</v>
      </c>
      <c r="F63" s="145" t="n">
        <v>36.2231519563957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44" t="n">
        <v>25.3604303467059</v>
      </c>
      <c r="E64" s="144" t="n">
        <v>0.597543450868806</v>
      </c>
      <c r="F64" s="145" t="n">
        <v>4.02884208647653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44" t="n">
        <v>27.1543839340039</v>
      </c>
      <c r="E65" s="144" t="n">
        <v>26.4145775006228</v>
      </c>
      <c r="F65" s="145" t="n">
        <v>26.5170896518172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44" t="n">
        <v>9.28333056769364</v>
      </c>
      <c r="E66" s="144" t="n">
        <v>4.80654051982585</v>
      </c>
      <c r="F66" s="145" t="n">
        <v>5.42687221409747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44" t="n">
        <v>5.80724248602035</v>
      </c>
      <c r="E67" s="144" t="n">
        <v>4.40734718157214</v>
      </c>
      <c r="F67" s="145" t="n">
        <v>4.60132532589562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44" t="n">
        <v>0.853265693688283</v>
      </c>
      <c r="E68" s="144" t="n">
        <v>0.232064732918349</v>
      </c>
      <c r="F68" s="145" t="n">
        <v>0.318142176880928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44" t="n">
        <v>3.21242219992151</v>
      </c>
      <c r="E69" s="144" t="n">
        <v>2.64173724881919</v>
      </c>
      <c r="F69" s="145" t="n">
        <v>2.72081488230822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46" t="n">
        <v>0.805928807166431</v>
      </c>
      <c r="E70" s="146" t="n">
        <v>-96.8635115551221</v>
      </c>
      <c r="F70" s="147" t="n">
        <v>-83.3298303302553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7" t="s">
        <v>257</v>
      </c>
      <c r="D72" s="140" t="n">
        <v>1.8316025038258</v>
      </c>
      <c r="E72" s="140" t="n">
        <v>79.4027078464503</v>
      </c>
      <c r="F72" s="143" t="n">
        <v>68.653976123677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44" t="n">
        <v>1.8316025038258</v>
      </c>
      <c r="E73" s="144" t="n">
        <v>79.4027078464503</v>
      </c>
      <c r="F73" s="145" t="n">
        <v>68.653976123677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40" t="n">
        <v>0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44" t="n">
        <v>0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46" t="n">
        <v>2.63753131099223</v>
      </c>
      <c r="E76" s="146" t="n">
        <v>-17.4608037086718</v>
      </c>
      <c r="F76" s="147" t="n">
        <v>-14.6758542065782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7" t="s">
        <v>261</v>
      </c>
      <c r="D78" s="140" t="n">
        <v>0</v>
      </c>
      <c r="E78" s="140" t="n">
        <v>19.668291775624</v>
      </c>
      <c r="F78" s="143" t="n">
        <v>16.9429317229647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44" t="n">
        <v>0</v>
      </c>
      <c r="E79" s="144" t="n">
        <v>1.00138406831135</v>
      </c>
      <c r="F79" s="145" t="n">
        <v>0.862626103548619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40" t="n">
        <v>0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44" t="n">
        <v>0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40" t="n">
        <v>0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41" t="n">
        <v>2.63753131099223</v>
      </c>
      <c r="E83" s="141" t="n">
        <v>2.20748806695217</v>
      </c>
      <c r="F83" s="142" t="n">
        <v>2.26707751638648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7" t="s">
        <v>266</v>
      </c>
      <c r="D85" s="140" t="n">
        <v>0</v>
      </c>
      <c r="E85" s="140" t="n">
        <v>0</v>
      </c>
      <c r="F85" s="143" t="n">
        <v>0</v>
      </c>
    </row>
    <row r="86" customFormat="false" ht="15" hidden="false" customHeight="false" outlineLevel="0" collapsed="false">
      <c r="B86" s="128"/>
      <c r="C86" s="107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4" t="s">
        <v>267</v>
      </c>
      <c r="D87" s="148" t="n">
        <v>2.63753131099223</v>
      </c>
      <c r="E87" s="148" t="n">
        <v>2.20748806695217</v>
      </c>
      <c r="F87" s="149" t="n">
        <v>2.26707751638648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  <c r="D91" s="150"/>
    </row>
    <row r="92" customFormat="false" ht="15" hidden="true" customHeight="false" outlineLevel="0" collapsed="false">
      <c r="B92" s="31" t="s">
        <v>75</v>
      </c>
      <c r="D92" s="150"/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5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true" outlineLevel="0" max="2" min="2" style="151" width="11.05"/>
    <col collapsed="false" customWidth="true" hidden="false" outlineLevel="0" max="3" min="3" style="31" width="98.99"/>
    <col collapsed="false" customWidth="true" hidden="false" outlineLevel="0" max="6" min="4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71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782</v>
      </c>
    </row>
    <row r="5" customFormat="false" ht="15" hidden="false" customHeight="false" outlineLevel="0" collapsed="false">
      <c r="C5" s="152" t="s">
        <v>190</v>
      </c>
    </row>
    <row r="8" s="5" customFormat="true" ht="30" hidden="false" customHeight="true" outlineLevel="0" collapsed="false">
      <c r="B8" s="153" t="s">
        <v>272</v>
      </c>
      <c r="C8" s="6" t="s">
        <v>273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2"/>
      <c r="D9" s="154"/>
      <c r="E9" s="154"/>
      <c r="F9" s="155"/>
    </row>
    <row r="10" customFormat="false" ht="15" hidden="false" customHeight="false" outlineLevel="0" collapsed="false">
      <c r="C10" s="156" t="s">
        <v>274</v>
      </c>
      <c r="D10" s="56"/>
      <c r="E10" s="56"/>
      <c r="F10" s="157"/>
    </row>
    <row r="11" customFormat="false" ht="17.25" hidden="false" customHeight="false" outlineLevel="0" collapsed="false">
      <c r="C11" s="98" t="s">
        <v>275</v>
      </c>
      <c r="D11" s="140" t="n">
        <v>125.382603372475</v>
      </c>
      <c r="E11" s="140" t="n">
        <v>119.275395585817</v>
      </c>
      <c r="F11" s="143" t="n">
        <v>119.375471479985</v>
      </c>
    </row>
    <row r="12" customFormat="false" ht="15" hidden="true" customHeight="false" outlineLevel="0" collapsed="false">
      <c r="C12" s="98" t="s">
        <v>276</v>
      </c>
      <c r="D12" s="140" t="n">
        <v>117.421571277518</v>
      </c>
      <c r="E12" s="140" t="n">
        <v>118.585319302159</v>
      </c>
      <c r="F12" s="143" t="n">
        <v>118.566249519663</v>
      </c>
    </row>
    <row r="13" customFormat="false" ht="15" hidden="false" customHeight="false" outlineLevel="0" collapsed="false">
      <c r="C13" s="98"/>
      <c r="D13" s="56"/>
      <c r="E13" s="56"/>
      <c r="F13" s="157"/>
    </row>
    <row r="14" customFormat="false" ht="15" hidden="false" customHeight="false" outlineLevel="0" collapsed="false">
      <c r="C14" s="156" t="s">
        <v>277</v>
      </c>
      <c r="D14" s="56" t="s">
        <v>278</v>
      </c>
      <c r="E14" s="56" t="s">
        <v>278</v>
      </c>
      <c r="F14" s="157" t="s">
        <v>278</v>
      </c>
    </row>
    <row r="15" customFormat="false" ht="15" hidden="false" customHeight="false" outlineLevel="0" collapsed="false">
      <c r="B15" s="151" t="s">
        <v>279</v>
      </c>
      <c r="C15" s="98" t="s">
        <v>280</v>
      </c>
      <c r="D15" s="140" t="n">
        <v>79.7007003394613</v>
      </c>
      <c r="E15" s="140" t="n">
        <v>69.0028997834434</v>
      </c>
      <c r="F15" s="143" t="n">
        <v>69.2090154784913</v>
      </c>
    </row>
    <row r="16" customFormat="false" ht="15" hidden="false" customHeight="false" outlineLevel="0" collapsed="false">
      <c r="B16" s="151" t="s">
        <v>281</v>
      </c>
      <c r="C16" s="98" t="s">
        <v>282</v>
      </c>
      <c r="D16" s="140" t="n">
        <v>20.2992996605387</v>
      </c>
      <c r="E16" s="140" t="n">
        <v>30.9971002165566</v>
      </c>
      <c r="F16" s="143" t="n">
        <v>30.7909845215087</v>
      </c>
    </row>
    <row r="17" customFormat="false" ht="15" hidden="false" customHeight="false" outlineLevel="0" collapsed="false">
      <c r="B17" s="151" t="s">
        <v>283</v>
      </c>
      <c r="C17" s="98" t="s">
        <v>284</v>
      </c>
      <c r="D17" s="140" t="n">
        <v>0</v>
      </c>
      <c r="E17" s="140" t="n">
        <v>0</v>
      </c>
      <c r="F17" s="143" t="n">
        <v>0</v>
      </c>
    </row>
    <row r="18" customFormat="false" ht="15" hidden="false" customHeight="false" outlineLevel="0" collapsed="false">
      <c r="C18" s="98"/>
      <c r="D18" s="56"/>
      <c r="E18" s="56"/>
      <c r="F18" s="157"/>
    </row>
    <row r="19" customFormat="false" ht="15" hidden="false" customHeight="false" outlineLevel="0" collapsed="false">
      <c r="C19" s="156" t="s">
        <v>285</v>
      </c>
      <c r="D19" s="56"/>
      <c r="E19" s="56"/>
      <c r="F19" s="157"/>
    </row>
    <row r="20" customFormat="false" ht="17.25" hidden="false" customHeight="false" outlineLevel="0" collapsed="false">
      <c r="B20" s="151" t="s">
        <v>286</v>
      </c>
      <c r="C20" s="98" t="s">
        <v>287</v>
      </c>
      <c r="D20" s="140" t="n">
        <v>326.268303946013</v>
      </c>
      <c r="E20" s="140" t="n">
        <v>14.9692934768114</v>
      </c>
      <c r="F20" s="143" t="n">
        <v>17.638734168802</v>
      </c>
    </row>
    <row r="21" customFormat="false" ht="15" hidden="false" customHeight="false" outlineLevel="0" collapsed="false">
      <c r="C21" s="98" t="s">
        <v>288</v>
      </c>
      <c r="D21" s="140" t="n">
        <v>99.1258403964354</v>
      </c>
      <c r="E21" s="140" t="n">
        <v>-412.897246804292</v>
      </c>
      <c r="F21" s="143" t="n">
        <v>-2285.2192660856</v>
      </c>
    </row>
    <row r="22" customFormat="false" ht="17.25" hidden="false" customHeight="false" outlineLevel="0" collapsed="false">
      <c r="B22" s="151" t="s">
        <v>289</v>
      </c>
      <c r="C22" s="98" t="s">
        <v>290</v>
      </c>
      <c r="D22" s="140" t="n">
        <v>70.3944110709752</v>
      </c>
      <c r="E22" s="140" t="n">
        <v>7.46337006869875</v>
      </c>
      <c r="F22" s="143" t="n">
        <v>8.00301419216578</v>
      </c>
    </row>
    <row r="23" customFormat="false" ht="15" hidden="false" customHeight="false" outlineLevel="0" collapsed="false">
      <c r="C23" s="98"/>
      <c r="D23" s="56"/>
      <c r="E23" s="56"/>
      <c r="F23" s="157"/>
    </row>
    <row r="24" customFormat="false" ht="15" hidden="false" customHeight="false" outlineLevel="0" collapsed="false">
      <c r="C24" s="156" t="s">
        <v>291</v>
      </c>
      <c r="D24" s="56"/>
      <c r="E24" s="56"/>
      <c r="F24" s="157"/>
    </row>
    <row r="25" customFormat="false" ht="15" hidden="true" customHeight="false" outlineLevel="0" collapsed="false">
      <c r="B25" s="151" t="s">
        <v>292</v>
      </c>
      <c r="C25" s="98" t="s">
        <v>293</v>
      </c>
      <c r="D25" s="140" t="n">
        <v>0</v>
      </c>
      <c r="E25" s="140" t="n">
        <v>0</v>
      </c>
      <c r="F25" s="143" t="n">
        <v>0</v>
      </c>
    </row>
    <row r="26" customFormat="false" ht="17.25" hidden="false" customHeight="false" outlineLevel="0" collapsed="false">
      <c r="B26" s="151" t="s">
        <v>292</v>
      </c>
      <c r="C26" s="98" t="s">
        <v>294</v>
      </c>
      <c r="D26" s="140" t="n">
        <v>17.7509372921921</v>
      </c>
      <c r="E26" s="140" t="n">
        <v>0.634541246537101</v>
      </c>
      <c r="F26" s="143" t="n">
        <v>0.751332942744316</v>
      </c>
    </row>
    <row r="27" customFormat="false" ht="17.25" hidden="false" customHeight="false" outlineLevel="0" collapsed="false">
      <c r="B27" s="151" t="s">
        <v>295</v>
      </c>
      <c r="C27" s="98" t="s">
        <v>296</v>
      </c>
      <c r="D27" s="140" t="n">
        <v>9.41628686295209</v>
      </c>
      <c r="E27" s="140" t="n">
        <v>0.423767688025367</v>
      </c>
      <c r="F27" s="143" t="n">
        <v>0.500880032754232</v>
      </c>
    </row>
    <row r="28" customFormat="false" ht="15" hidden="true" customHeight="false" outlineLevel="0" collapsed="false">
      <c r="B28" s="151" t="s">
        <v>295</v>
      </c>
      <c r="C28" s="98" t="s">
        <v>297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C29" s="98"/>
      <c r="D29" s="56"/>
      <c r="E29" s="56"/>
      <c r="F29" s="157"/>
    </row>
    <row r="30" customFormat="false" ht="15" hidden="false" customHeight="false" outlineLevel="0" collapsed="false">
      <c r="C30" s="156" t="s">
        <v>298</v>
      </c>
      <c r="D30" s="56"/>
      <c r="E30" s="56"/>
      <c r="F30" s="157"/>
    </row>
    <row r="31" customFormat="false" ht="15" hidden="false" customHeight="false" outlineLevel="0" collapsed="false">
      <c r="C31" s="98" t="s">
        <v>299</v>
      </c>
      <c r="D31" s="140" t="n">
        <v>5.42400829835102</v>
      </c>
      <c r="E31" s="140" t="n">
        <v>-27.8433638153296</v>
      </c>
      <c r="F31" s="143" t="n">
        <v>-27.6163678515093</v>
      </c>
    </row>
    <row r="32" customFormat="false" ht="15" hidden="false" customHeight="false" outlineLevel="0" collapsed="false">
      <c r="C32" s="98" t="s">
        <v>300</v>
      </c>
      <c r="D32" s="140" t="n">
        <v>2.87725753539624</v>
      </c>
      <c r="E32" s="140" t="n">
        <v>-18.594721738363</v>
      </c>
      <c r="F32" s="143" t="n">
        <v>-18.4105959516329</v>
      </c>
    </row>
    <row r="33" customFormat="false" ht="15" hidden="false" customHeight="false" outlineLevel="0" collapsed="false">
      <c r="C33" s="98"/>
      <c r="D33" s="56"/>
      <c r="E33" s="56"/>
      <c r="F33" s="157"/>
    </row>
    <row r="34" customFormat="false" ht="15" hidden="false" customHeight="false" outlineLevel="0" collapsed="false">
      <c r="B34" s="151" t="s">
        <v>301</v>
      </c>
      <c r="C34" s="98" t="s">
        <v>302</v>
      </c>
      <c r="D34" s="158" t="n">
        <v>66.1071199104551</v>
      </c>
      <c r="E34" s="158" t="n">
        <v>70.3364659875791</v>
      </c>
      <c r="F34" s="159" t="n">
        <v>70.2549787134688</v>
      </c>
    </row>
    <row r="35" customFormat="false" ht="15" hidden="true" customHeight="false" outlineLevel="0" collapsed="false">
      <c r="B35" s="151" t="s">
        <v>301</v>
      </c>
      <c r="C35" s="98" t="s">
        <v>303</v>
      </c>
      <c r="D35" s="158" t="n">
        <v>61.9097201982407</v>
      </c>
      <c r="E35" s="158" t="n">
        <v>69.9074123683228</v>
      </c>
      <c r="F35" s="159" t="n">
        <v>69.7533199572909</v>
      </c>
    </row>
    <row r="36" customFormat="false" ht="15" hidden="false" customHeight="false" outlineLevel="0" collapsed="false">
      <c r="B36" s="151" t="s">
        <v>304</v>
      </c>
      <c r="C36" s="98" t="s">
        <v>305</v>
      </c>
      <c r="D36" s="140" t="n">
        <v>179.700700339461</v>
      </c>
      <c r="E36" s="140" t="n">
        <v>169.002899783443</v>
      </c>
      <c r="F36" s="143" t="n">
        <v>169.209015478491</v>
      </c>
    </row>
    <row r="37" customFormat="false" ht="15" hidden="false" customHeight="false" outlineLevel="0" collapsed="false">
      <c r="B37" s="151" t="s">
        <v>306</v>
      </c>
      <c r="C37" s="160" t="s">
        <v>307</v>
      </c>
      <c r="D37" s="161" t="n">
        <v>36.7873468414849</v>
      </c>
      <c r="E37" s="161" t="n">
        <v>41.6184965333179</v>
      </c>
      <c r="F37" s="162" t="n">
        <v>41.5196427417304</v>
      </c>
    </row>
    <row r="38" customFormat="false" ht="15" hidden="true" customHeight="false" outlineLevel="0" collapsed="false">
      <c r="B38" s="151" t="s">
        <v>306</v>
      </c>
      <c r="C38" s="160" t="s">
        <v>308</v>
      </c>
      <c r="D38" s="161" t="n">
        <v>34.4515742461164</v>
      </c>
      <c r="E38" s="161" t="n">
        <v>41.3646230081854</v>
      </c>
      <c r="F38" s="161" t="n">
        <v>41.2231699121005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0" t="s">
        <v>74</v>
      </c>
    </row>
    <row r="43" customFormat="false" ht="15" hidden="true" customHeight="false" outlineLevel="0" collapsed="false">
      <c r="C43" s="31" t="s">
        <v>75</v>
      </c>
    </row>
    <row r="44" customFormat="false" ht="15" hidden="false" customHeight="false" outlineLevel="0" collapsed="false">
      <c r="C44" s="31" t="s">
        <v>309</v>
      </c>
    </row>
    <row r="45" customFormat="false" ht="15" hidden="false" customHeight="false" outlineLevel="0" collapsed="false">
      <c r="C45" s="31" t="s">
        <v>310</v>
      </c>
    </row>
    <row r="46" customFormat="false" ht="15" hidden="false" customHeight="false" outlineLevel="0" collapsed="false">
      <c r="C46" s="30" t="s">
        <v>76</v>
      </c>
    </row>
    <row r="47" customFormat="false" ht="15" hidden="false" customHeight="false" outlineLevel="0" collapsed="false">
      <c r="C47" s="31" t="s">
        <v>77</v>
      </c>
    </row>
    <row r="48" customFormat="false" ht="15" hidden="false" customHeight="false" outlineLevel="0" collapsed="false">
      <c r="C48" s="32" t="s">
        <v>78</v>
      </c>
    </row>
    <row r="50" customFormat="false" ht="15" hidden="false" customHeight="false" outlineLevel="0" collapsed="false">
      <c r="C50" s="30"/>
    </row>
  </sheetData>
  <hyperlinks>
    <hyperlink ref="C4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6:25:38Z</dcterms:created>
  <dc:creator>cagarcia</dc:creator>
  <dc:description/>
  <dc:language>en-US</dc:language>
  <cp:lastModifiedBy>cagarcia</cp:lastModifiedBy>
  <dcterms:modified xsi:type="dcterms:W3CDTF">2009-01-21T16:27:08Z</dcterms:modified>
  <cp:revision>0</cp:revision>
  <dc:subject/>
  <dc:title/>
</cp:coreProperties>
</file>