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1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Agosto de 2008</t>
    </r>
  </si>
  <si>
    <t xml:space="preserve">Fecha de consolidación: 16 de diciembre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Septiembr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10.1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85.1244</c:v>
                </c:pt>
                <c:pt idx="1">
                  <c:v>3758.802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7834936"/>
        <c:axId val="31203505"/>
      </c:barChart>
      <c:catAx>
        <c:axId val="4783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03505"/>
        <c:crossesAt val="0"/>
        <c:auto val="1"/>
        <c:lblAlgn val="ctr"/>
        <c:lblOffset val="100"/>
        <c:noMultiLvlLbl val="0"/>
      </c:catAx>
      <c:valAx>
        <c:axId val="31203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34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1627726"/>
        <c:axId val="23940257"/>
      </c:barChart>
      <c:catAx>
        <c:axId val="8162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40257"/>
        <c:crossesAt val="0"/>
        <c:auto val="1"/>
        <c:lblAlgn val="ctr"/>
        <c:lblOffset val="100"/>
        <c:noMultiLvlLbl val="0"/>
      </c:catAx>
      <c:valAx>
        <c:axId val="23940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27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8824449"/>
        <c:axId val="47025191"/>
      </c:barChart>
      <c:catAx>
        <c:axId val="288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25191"/>
        <c:crossesAt val="0"/>
        <c:auto val="1"/>
        <c:lblAlgn val="ctr"/>
        <c:lblOffset val="100"/>
        <c:noMultiLvlLbl val="0"/>
      </c:catAx>
      <c:valAx>
        <c:axId val="47025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824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36.00859</c:v>
                </c:pt>
                <c:pt idx="1">
                  <c:v>879.162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74303919002"/>
          <c:y val="0.448299319727891"/>
          <c:w val="0.450859736405691"/>
          <c:h val="0.300604686318972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7.26284</c:v>
                </c:pt>
                <c:pt idx="1">
                  <c:v>2865.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3.06097</c:v>
                </c:pt>
                <c:pt idx="1">
                  <c:v>3473.66799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3.89584</c:v>
                </c:pt>
                <c:pt idx="1">
                  <c:v>72.68953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43768</c:v>
                </c:pt>
                <c:pt idx="1">
                  <c:v>22.99733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6.72991</c:v>
                </c:pt>
                <c:pt idx="1">
                  <c:v>80.22474</c:v>
                </c:pt>
              </c:numCache>
            </c:numRef>
          </c:val>
        </c:ser>
        <c:gapWidth val="150"/>
        <c:overlap val="100"/>
        <c:axId val="4273399"/>
        <c:axId val="82005552"/>
      </c:barChart>
      <c:catAx>
        <c:axId val="42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005552"/>
        <c:crossesAt val="0"/>
        <c:auto val="1"/>
        <c:lblAlgn val="ctr"/>
        <c:lblOffset val="100"/>
        <c:noMultiLvlLbl val="0"/>
      </c:catAx>
      <c:valAx>
        <c:axId val="820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76.16431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36.00859</c:v>
                </c:pt>
                <c:pt idx="1">
                  <c:v>695.26025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73787</c:v>
                </c:pt>
              </c:numCache>
            </c:numRef>
          </c:val>
        </c:ser>
        <c:gapWidth val="150"/>
        <c:overlap val="100"/>
        <c:axId val="57844190"/>
        <c:axId val="6486075"/>
      </c:barChart>
      <c:catAx>
        <c:axId val="5784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6075"/>
        <c:crossesAt val="0"/>
        <c:auto val="1"/>
        <c:lblAlgn val="ctr"/>
        <c:lblOffset val="100"/>
        <c:noMultiLvlLbl val="0"/>
      </c:catAx>
      <c:valAx>
        <c:axId val="64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8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7.26284</c:v>
                </c:pt>
                <c:pt idx="1">
                  <c:v>2207.49652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26523090"/>
        <c:axId val="87456723"/>
      </c:barChart>
      <c:catAx>
        <c:axId val="2652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456723"/>
        <c:crossesAt val="0"/>
        <c:auto val="1"/>
        <c:lblAlgn val="ctr"/>
        <c:lblOffset val="100"/>
        <c:noMultiLvlLbl val="0"/>
      </c:catAx>
      <c:valAx>
        <c:axId val="874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2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0348234"/>
        <c:axId val="88119410"/>
      </c:barChart>
      <c:catAx>
        <c:axId val="8034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119410"/>
        <c:crossesAt val="0"/>
        <c:auto val="1"/>
        <c:lblAlgn val="ctr"/>
        <c:lblOffset val="100"/>
        <c:noMultiLvlLbl val="0"/>
      </c:catAx>
      <c:valAx>
        <c:axId val="88119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348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5493327"/>
        <c:axId val="62870786"/>
      </c:barChart>
      <c:catAx>
        <c:axId val="5549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70786"/>
        <c:crossesAt val="0"/>
        <c:auto val="1"/>
        <c:lblAlgn val="ctr"/>
        <c:lblOffset val="100"/>
        <c:noMultiLvlLbl val="0"/>
      </c:catAx>
      <c:valAx>
        <c:axId val="62870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493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0157948123"/>
          <c:y val="0.169405192244496"/>
          <c:w val="0.89226199101579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1801713"/>
        <c:axId val="2540476"/>
      </c:barChart>
      <c:catAx>
        <c:axId val="718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0476"/>
        <c:crossesAt val="0"/>
        <c:auto val="1"/>
        <c:lblAlgn val="ctr"/>
        <c:lblOffset val="100"/>
        <c:noMultiLvlLbl val="0"/>
      </c:catAx>
      <c:valAx>
        <c:axId val="2540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01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9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43.06097</v>
      </c>
      <c r="E9" s="1" t="n">
        <v>3473.66799</v>
      </c>
      <c r="F9" s="16" t="n">
        <v>3516.72896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1.43768</v>
      </c>
      <c r="E29" s="1" t="n">
        <v>22.99733</v>
      </c>
      <c r="F29" s="16" t="n">
        <v>24.43501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23.89584</v>
      </c>
      <c r="E31" s="1" t="n">
        <v>72.68953</v>
      </c>
      <c r="F31" s="16" t="n">
        <v>96.58537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16.72991</v>
      </c>
      <c r="E32" s="1" t="n">
        <v>80.22474</v>
      </c>
      <c r="F32" s="16" t="n">
        <v>96.95465</v>
      </c>
    </row>
    <row r="33" s="19" customFormat="true" ht="15" hidden="false" customHeight="false" outlineLevel="0" collapsed="false">
      <c r="B33" s="20"/>
      <c r="C33" s="12" t="s">
        <v>33</v>
      </c>
      <c r="D33" s="19" t="n">
        <v>85.1244</v>
      </c>
      <c r="E33" s="19" t="n">
        <v>3758.80278</v>
      </c>
      <c r="F33" s="21" t="n">
        <v>3843.92718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97.15819</v>
      </c>
      <c r="E35" s="19" t="n">
        <v>670.88702</v>
      </c>
      <c r="F35" s="21" t="n">
        <v>768.04521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182.28259</v>
      </c>
      <c r="E37" s="19" t="n">
        <v>4429.6898</v>
      </c>
      <c r="F37" s="21" t="n">
        <v>4611.97239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76.16431</v>
      </c>
      <c r="F47" s="16" t="n">
        <v>176.16431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36.00859</v>
      </c>
      <c r="E49" s="1" t="n">
        <v>695.26025</v>
      </c>
      <c r="F49" s="16" t="n">
        <v>731.26884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3787</v>
      </c>
      <c r="F57" s="16" t="n">
        <v>7.73787</v>
      </c>
    </row>
    <row r="58" s="19" customFormat="true" ht="15" hidden="false" customHeight="false" outlineLevel="0" collapsed="false">
      <c r="B58" s="20"/>
      <c r="C58" s="12" t="s">
        <v>54</v>
      </c>
      <c r="D58" s="19" t="n">
        <v>36.00859</v>
      </c>
      <c r="E58" s="19" t="n">
        <v>879.16243</v>
      </c>
      <c r="F58" s="21" t="n">
        <v>915.17102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40</v>
      </c>
      <c r="E61" s="1" t="n">
        <v>477.718</v>
      </c>
      <c r="F61" s="16" t="n">
        <v>51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7.26284</v>
      </c>
      <c r="E63" s="1" t="n">
        <v>2207.49652</v>
      </c>
      <c r="F63" s="16" t="n">
        <v>2214.75936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47.26284</v>
      </c>
      <c r="E71" s="19" t="n">
        <v>2865.105</v>
      </c>
      <c r="F71" s="21" t="n">
        <v>2912.36784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83.27143</v>
      </c>
      <c r="E73" s="19" t="n">
        <v>3744.26743</v>
      </c>
      <c r="F73" s="21" t="n">
        <v>3827.53886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99.01116</v>
      </c>
      <c r="E75" s="19" t="n">
        <v>685.42237</v>
      </c>
      <c r="F75" s="21" t="n">
        <v>784.43353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182.28259</v>
      </c>
      <c r="E77" s="19" t="n">
        <v>4429.6898</v>
      </c>
      <c r="F77" s="21" t="n">
        <v>4611.97239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true" customHeight="false" outlineLevel="0" collapsed="false">
      <c r="B86" s="30" t="s">
        <v>75</v>
      </c>
    </row>
    <row r="87" customFormat="false" ht="15" hidden="false" customHeight="false" outlineLevel="0" collapsed="false">
      <c r="B87" s="30" t="s">
        <v>76</v>
      </c>
    </row>
    <row r="88" customFormat="false" ht="15" hidden="false" customHeight="false" outlineLevel="0" collapsed="false">
      <c r="B88" s="31" t="s">
        <v>77</v>
      </c>
    </row>
    <row r="89" customFormat="false" ht="15" hidden="false" customHeight="false" outlineLevel="0" collapsed="false">
      <c r="B89" s="32" t="s">
        <v>78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8.21565038222616E-015</v>
      </c>
      <c r="F92" s="1" t="n">
        <v>8.21565038222616E-015</v>
      </c>
    </row>
    <row r="93" customFormat="false" ht="15" hidden="false" customHeight="false" outlineLevel="0" collapsed="false">
      <c r="B93" s="2" t="s">
        <v>81</v>
      </c>
      <c r="D93" s="1" t="n">
        <v>0</v>
      </c>
      <c r="E93" s="1" t="n">
        <v>0</v>
      </c>
      <c r="F93" s="1" t="n">
        <v>0</v>
      </c>
    </row>
    <row r="94" customFormat="false" ht="15" hidden="false" customHeight="false" outlineLevel="0" collapsed="false">
      <c r="B94" s="2" t="s">
        <v>82</v>
      </c>
      <c r="D94" s="1" t="n">
        <v>0</v>
      </c>
      <c r="E94" s="1" t="n">
        <v>0</v>
      </c>
      <c r="F94" s="1" t="n">
        <v>0</v>
      </c>
    </row>
    <row r="95" s="33" customFormat="true" ht="15" hidden="false" customHeight="false" outlineLevel="0" collapsed="false">
      <c r="B95" s="34" t="s">
        <v>83</v>
      </c>
      <c r="C95" s="34"/>
      <c r="D95" s="33" t="n">
        <v>1.85297</v>
      </c>
      <c r="E95" s="33" t="n">
        <v>14.5353500000001</v>
      </c>
      <c r="F95" s="33" t="n">
        <v>16.38832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43.06097</v>
      </c>
      <c r="E9" s="1" t="n">
        <v>3473.66799</v>
      </c>
      <c r="F9" s="16" t="n">
        <v>3516.72896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26.84394</v>
      </c>
      <c r="E10" s="1" t="n">
        <v>100.8185</v>
      </c>
      <c r="F10" s="16" t="n">
        <v>127.66244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16.21703</v>
      </c>
      <c r="E12" s="1" t="n">
        <v>3327.84949</v>
      </c>
      <c r="F12" s="16" t="n">
        <v>3344.06652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16.21703</v>
      </c>
      <c r="E13" s="1" t="n">
        <v>3327.84949</v>
      </c>
      <c r="F13" s="16" t="n">
        <v>3344.06652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45</v>
      </c>
      <c r="F15" s="16" t="n">
        <v>45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1.43768</v>
      </c>
      <c r="E63" s="1" t="n">
        <v>22.99733</v>
      </c>
      <c r="F63" s="16" t="n">
        <v>24.43501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1.43768</v>
      </c>
      <c r="E70" s="1" t="n">
        <v>47.61102</v>
      </c>
      <c r="F70" s="16" t="n">
        <v>49.0487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0</v>
      </c>
      <c r="E71" s="1" t="n">
        <v>-24.61369</v>
      </c>
      <c r="F71" s="16" t="n">
        <v>-24.61369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23.89584</v>
      </c>
      <c r="E77" s="1" t="n">
        <v>72.68953</v>
      </c>
      <c r="F77" s="16" t="n">
        <v>96.58537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0</v>
      </c>
      <c r="E78" s="1" t="n">
        <v>0</v>
      </c>
      <c r="F78" s="16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256</v>
      </c>
      <c r="E79" s="1" t="n">
        <v>192.11853</v>
      </c>
      <c r="F79" s="16" t="n">
        <v>208.37453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13.00778</v>
      </c>
      <c r="E80" s="1" t="n">
        <v>27.74245</v>
      </c>
      <c r="F80" s="16" t="n">
        <v>40.75023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5.36794</v>
      </c>
      <c r="E81" s="1" t="n">
        <v>-167.55442</v>
      </c>
      <c r="F81" s="16" t="n">
        <v>-172.92236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16.72991</v>
      </c>
      <c r="E82" s="1" t="n">
        <v>80.22474</v>
      </c>
      <c r="F82" s="16" t="n">
        <v>96.95465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13.79455</v>
      </c>
      <c r="E86" s="1" t="n">
        <v>34.52132</v>
      </c>
      <c r="F86" s="16" t="n">
        <v>48.31587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2.93536</v>
      </c>
      <c r="E87" s="1" t="n">
        <v>46.11021</v>
      </c>
      <c r="F87" s="16" t="n">
        <v>49.04557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2.00167</v>
      </c>
      <c r="F88" s="16" t="n">
        <v>-2.00167</v>
      </c>
    </row>
    <row r="89" s="19" customFormat="true" ht="15" hidden="false" customHeight="false" outlineLevel="0" collapsed="false">
      <c r="B89" s="20"/>
      <c r="C89" s="12" t="s">
        <v>33</v>
      </c>
      <c r="D89" s="19" t="n">
        <v>85.1244</v>
      </c>
      <c r="E89" s="19" t="n">
        <v>3758.80278</v>
      </c>
      <c r="F89" s="21" t="n">
        <v>3843.92718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97.15819</v>
      </c>
      <c r="E91" s="19" t="n">
        <v>670.88702</v>
      </c>
      <c r="F91" s="21" t="n">
        <v>768.04521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182.28259</v>
      </c>
      <c r="E93" s="19" t="n">
        <v>4429.6898</v>
      </c>
      <c r="F93" s="21" t="n">
        <v>4611.97239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76.16431</v>
      </c>
      <c r="F117" s="16" t="n">
        <v>176.16431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176.16431</v>
      </c>
      <c r="F119" s="16" t="n">
        <v>176.16431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36.00859</v>
      </c>
      <c r="E123" s="1" t="n">
        <v>695.26025</v>
      </c>
      <c r="F123" s="16" t="n">
        <v>731.26884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32</v>
      </c>
      <c r="E128" s="1" t="n">
        <v>622.05719</v>
      </c>
      <c r="F128" s="16" t="n">
        <v>654.05719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3787</v>
      </c>
      <c r="F143" s="16" t="n">
        <v>7.73787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36.00859</v>
      </c>
      <c r="E144" s="19" t="n">
        <v>879.16243</v>
      </c>
      <c r="F144" s="21" t="n">
        <v>915.17102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40</v>
      </c>
      <c r="E147" s="1" t="n">
        <v>477.718</v>
      </c>
      <c r="F147" s="16" t="n">
        <v>51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7.26284</v>
      </c>
      <c r="E149" s="1" t="n">
        <v>2207.49652</v>
      </c>
      <c r="F149" s="16" t="n">
        <v>2214.75936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0.72628</v>
      </c>
      <c r="E150" s="1" t="n">
        <v>249.14915</v>
      </c>
      <c r="F150" s="16" t="n">
        <v>249.8754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6.53656</v>
      </c>
      <c r="E151" s="1" t="n">
        <v>1958.34737</v>
      </c>
      <c r="F151" s="16" t="n">
        <v>1964.88393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47.26284</v>
      </c>
      <c r="E160" s="19" t="n">
        <v>2865.105</v>
      </c>
      <c r="F160" s="21" t="n">
        <v>2912.36784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83.27143</v>
      </c>
      <c r="E162" s="19" t="n">
        <v>3744.26743</v>
      </c>
      <c r="F162" s="21" t="n">
        <v>3827.53886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99.01116</v>
      </c>
      <c r="E164" s="19" t="n">
        <v>685.42237</v>
      </c>
      <c r="F164" s="21" t="n">
        <v>784.43353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182.28259</v>
      </c>
      <c r="E166" s="19" t="n">
        <v>4429.6898</v>
      </c>
      <c r="F166" s="21" t="n">
        <v>4611.97239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9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true" customHeight="false" outlineLevel="0" collapsed="false">
      <c r="B183" s="30" t="s">
        <v>75</v>
      </c>
    </row>
    <row r="184" customFormat="false" ht="15" hidden="false" customHeight="false" outlineLevel="0" collapsed="false">
      <c r="B184" s="30" t="s">
        <v>76</v>
      </c>
    </row>
    <row r="185" customFormat="false" ht="15" hidden="false" customHeight="false" outlineLevel="0" collapsed="false">
      <c r="B185" s="31" t="s">
        <v>77</v>
      </c>
    </row>
    <row r="186" customFormat="false" ht="15" hidden="false" customHeight="false" outlineLevel="0" collapsed="false">
      <c r="B186" s="32" t="s">
        <v>78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8.21565038222616E-015</v>
      </c>
      <c r="F189" s="1" t="n">
        <v>8.21565038222616E-015</v>
      </c>
    </row>
    <row r="190" customFormat="false" ht="15" hidden="false" customHeight="false" outlineLevel="0" collapsed="false">
      <c r="B190" s="2" t="s">
        <v>81</v>
      </c>
      <c r="D190" s="1" t="n">
        <v>0</v>
      </c>
      <c r="E190" s="1" t="n">
        <v>0</v>
      </c>
      <c r="F190" s="1" t="n">
        <v>0</v>
      </c>
    </row>
    <row r="191" customFormat="false" ht="15" hidden="false" customHeight="false" outlineLevel="0" collapsed="false">
      <c r="B191" s="2" t="s">
        <v>82</v>
      </c>
      <c r="D191" s="1" t="n">
        <v>0</v>
      </c>
      <c r="E191" s="1" t="n">
        <v>0</v>
      </c>
      <c r="F191" s="1" t="n">
        <v>0</v>
      </c>
    </row>
    <row r="192" customFormat="false" ht="15" hidden="false" customHeight="false" outlineLevel="0" collapsed="false">
      <c r="B192" s="34" t="s">
        <v>83</v>
      </c>
      <c r="D192" s="33" t="n">
        <v>1.85297</v>
      </c>
      <c r="E192" s="33" t="n">
        <v>14.5353500000001</v>
      </c>
      <c r="F192" s="33" t="n">
        <v>16.38832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n">
        <v>50.585930708469</v>
      </c>
      <c r="E9" s="47" t="n">
        <v>92.4142125381742</v>
      </c>
      <c r="F9" s="48" t="n">
        <v>91.4879183533336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7" t="n">
        <v>31.5349535503334</v>
      </c>
      <c r="E10" s="47" t="n">
        <v>2.68219712235075</v>
      </c>
      <c r="F10" s="48" t="n">
        <v>3.3211461617751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7" t="n">
        <v>0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7" t="n">
        <v>19.0509771581356</v>
      </c>
      <c r="E12" s="47" t="n">
        <v>88.5348257085199</v>
      </c>
      <c r="F12" s="48" t="n">
        <v>86.9960944473459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7" t="n">
        <v>19.0509771581356</v>
      </c>
      <c r="E13" s="47" t="n">
        <v>88.5348257085199</v>
      </c>
      <c r="F13" s="48" t="n">
        <v>86.9960944473459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7" t="n">
        <v>0</v>
      </c>
      <c r="E15" s="47" t="n">
        <v>1.19718970730356</v>
      </c>
      <c r="F15" s="48" t="n">
        <v>1.17067774421263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7" t="n">
        <v>0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n">
        <v>0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7" t="n">
        <v>0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n">
        <v>0</v>
      </c>
      <c r="E19" s="47" t="n">
        <v>2.90579730815246</v>
      </c>
      <c r="F19" s="48" t="n">
        <v>2.84144794855349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7" t="n">
        <v>0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7" t="n">
        <v>0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7" t="n">
        <v>0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7" t="n">
        <v>0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7" t="n">
        <v>0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7" t="n">
        <v>0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7" t="n">
        <v>0</v>
      </c>
      <c r="E26" s="47" t="n">
        <v>2.93514867518535</v>
      </c>
      <c r="F26" s="48" t="n">
        <v>2.87014932473305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7" t="n">
        <v>0</v>
      </c>
      <c r="E27" s="47" t="n">
        <v>-0.0293513670328827</v>
      </c>
      <c r="F27" s="48" t="n">
        <v>-0.028701376179556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7" t="n">
        <v>0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7" t="n">
        <v>0</v>
      </c>
      <c r="E29" s="47" t="n">
        <v>-0.0293513670328827</v>
      </c>
      <c r="F29" s="48" t="n">
        <v>-0.02870137617955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n">
        <v>0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7" t="n">
        <v>0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7" t="n">
        <v>0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7" t="n">
        <v>0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7" t="n">
        <v>0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7" t="n">
        <v>0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7" t="n">
        <v>0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7" t="n">
        <v>0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7" t="n">
        <v>0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7" t="n">
        <v>0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7" t="n">
        <v>0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7" t="n">
        <v>0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7" t="n">
        <v>0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7" t="n">
        <v>0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7" t="n">
        <v>0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7" t="n">
        <v>0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7" t="n">
        <v>0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7" t="n">
        <v>0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7" t="n">
        <v>0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7" t="n">
        <v>0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7" t="n">
        <v>0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7" t="n">
        <v>0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7" t="n">
        <v>0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7" t="n">
        <v>0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7" t="n">
        <v>0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n">
        <v>0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n">
        <v>0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n">
        <v>0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n">
        <v>0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n">
        <v>0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n">
        <v>0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n">
        <v>0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n">
        <v>0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n">
        <v>1.68891645638618</v>
      </c>
      <c r="E63" s="47" t="n">
        <v>0.611825928254741</v>
      </c>
      <c r="F63" s="48" t="n">
        <v>0.635678275258066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7" t="n">
        <v>0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7" t="n">
        <v>0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7" t="n">
        <v>0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7" t="n">
        <v>0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7" t="n">
        <v>0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7" t="n">
        <v>0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7" t="n">
        <v>1.68891645638618</v>
      </c>
      <c r="E70" s="47" t="n">
        <v>1.2666538466272</v>
      </c>
      <c r="F70" s="48" t="n">
        <v>1.27600492161249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7" t="n">
        <v>0</v>
      </c>
      <c r="E71" s="47" t="n">
        <v>-0.654827918372456</v>
      </c>
      <c r="F71" s="48" t="n">
        <v>-0.640326646354419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n">
        <v>0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7" t="n">
        <v>0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7" t="n">
        <v>0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7" t="n">
        <v>0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7" t="n">
        <v>0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n">
        <v>28.0716692276245</v>
      </c>
      <c r="E77" s="47" t="n">
        <v>1.93384793654963</v>
      </c>
      <c r="F77" s="48" t="n">
        <v>2.5126742905676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7" t="n">
        <v>0</v>
      </c>
      <c r="E78" s="47" t="n">
        <v>0</v>
      </c>
      <c r="F78" s="48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7" t="n">
        <v>19.0967572164973</v>
      </c>
      <c r="E79" s="47" t="n">
        <v>5.11116281551755</v>
      </c>
      <c r="F79" s="48" t="n">
        <v>5.42087610515036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7" t="n">
        <v>15.2809065320872</v>
      </c>
      <c r="E80" s="47" t="n">
        <v>0.738066124341858</v>
      </c>
      <c r="F80" s="48" t="n">
        <v>1.06011971850102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7" t="n">
        <v>-6.30599452095991</v>
      </c>
      <c r="E81" s="47" t="n">
        <v>-4.45765393416039</v>
      </c>
      <c r="F81" s="48" t="n">
        <v>-4.4985857406383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n">
        <v>19.6534836075203</v>
      </c>
      <c r="E82" s="47" t="n">
        <v>2.13431628886898</v>
      </c>
      <c r="F82" s="48" t="n">
        <v>2.52228113228721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7" t="n">
        <v>0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7" t="n">
        <v>0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7" t="n">
        <v>0</v>
      </c>
      <c r="E85" s="47" t="n">
        <v>0.0424305315640955</v>
      </c>
      <c r="F85" s="48" t="n">
        <v>0.0414909004597741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7" t="n">
        <v>16.205165616439</v>
      </c>
      <c r="E86" s="47" t="n">
        <v>0.918412644145166</v>
      </c>
      <c r="F86" s="48" t="n">
        <v>1.25694030447268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7" t="n">
        <v>3.44831799108129</v>
      </c>
      <c r="E87" s="47" t="n">
        <v>1.22672597363568</v>
      </c>
      <c r="F87" s="48" t="n">
        <v>1.27592349447161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7" t="n">
        <v>0</v>
      </c>
      <c r="E88" s="47" t="n">
        <v>-0.0532528604759625</v>
      </c>
      <c r="F88" s="48" t="n">
        <v>-0.0520735671168464</v>
      </c>
    </row>
    <row r="89" s="19" customFormat="true" ht="15" hidden="false" customHeight="false" outlineLevel="0" collapsed="false">
      <c r="B89" s="20"/>
      <c r="C89" s="12" t="s">
        <v>33</v>
      </c>
      <c r="D89" s="49" t="n">
        <v>100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91</v>
      </c>
      <c r="D91" s="49" t="n">
        <v>2.21451645709896</v>
      </c>
      <c r="E91" s="49" t="n">
        <v>97.785483542901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n">
        <v>0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n">
        <v>0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n">
        <v>0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7" t="n">
        <v>0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7" t="n">
        <v>0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7" t="n">
        <v>0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7" t="n">
        <v>0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7" t="n">
        <v>0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7" t="n">
        <v>0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7" t="n">
        <v>0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7" t="n">
        <v>0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7" t="n">
        <v>0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7" t="n">
        <v>0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n">
        <v>0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7" t="n">
        <v>0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n">
        <v>0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n">
        <v>0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n">
        <v>0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n">
        <v>0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7" t="n">
        <v>0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7" t="n">
        <v>0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7" t="n">
        <v>0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n">
        <v>0</v>
      </c>
      <c r="E115" s="47" t="n">
        <v>20.0377431961009</v>
      </c>
      <c r="F115" s="48" t="n">
        <v>19.2493322177094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7" t="n">
        <v>0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7" t="n">
        <v>0</v>
      </c>
      <c r="E117" s="47" t="n">
        <v>20.0377431961009</v>
      </c>
      <c r="F117" s="48" t="n">
        <v>19.2493322177094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7" t="n">
        <v>0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7" t="n">
        <v>0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n">
        <v>0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n">
        <v>100</v>
      </c>
      <c r="E121" s="47" t="n">
        <v>79.0821156904987</v>
      </c>
      <c r="F121" s="48" t="n">
        <v>79.9051569618103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7" t="n">
        <v>0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7" t="n">
        <v>0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7" t="n">
        <v>0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7" t="n">
        <v>0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7" t="n">
        <v>88.8676840720506</v>
      </c>
      <c r="E126" s="47" t="n">
        <v>70.7556611580866</v>
      </c>
      <c r="F126" s="48" t="n">
        <v>71.4683021759146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n">
        <v>0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7" t="n">
        <v>0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n">
        <v>0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n">
        <v>0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7" t="n">
        <v>0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7" t="n">
        <v>0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n">
        <v>0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n">
        <v>0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7" t="n">
        <v>0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7" t="n">
        <v>0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n">
        <v>0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n">
        <v>0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7" t="n">
        <v>0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7" t="n">
        <v>0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n">
        <v>0</v>
      </c>
      <c r="E141" s="47" t="n">
        <v>0.880141113400399</v>
      </c>
      <c r="F141" s="48" t="n">
        <v>0.845510820480308</v>
      </c>
    </row>
    <row r="142" s="19" customFormat="true" ht="15" hidden="false" customHeight="false" outlineLevel="0" collapsed="false">
      <c r="B142" s="20"/>
      <c r="C142" s="12" t="s">
        <v>54</v>
      </c>
      <c r="D142" s="49" t="n">
        <v>100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3.93462961709605</v>
      </c>
      <c r="E144" s="51" t="n">
        <v>96.065370382904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n">
        <v>84.6330859508231</v>
      </c>
      <c r="E147" s="53" t="n">
        <v>16.6736646649948</v>
      </c>
      <c r="F147" s="54" t="n">
        <v>17.7765319644513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n">
        <v>0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n">
        <v>15.3669140491769</v>
      </c>
      <c r="E149" s="53" t="n">
        <v>77.0476656178395</v>
      </c>
      <c r="F149" s="54" t="n">
        <v>76.0466905856233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7" t="n">
        <v>1.5366829416091</v>
      </c>
      <c r="E150" s="53" t="n">
        <v>8.69598670903859</v>
      </c>
      <c r="F150" s="54" t="n">
        <v>8.57980322980081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7" t="n">
        <v>13.8302311075678</v>
      </c>
      <c r="E151" s="53" t="n">
        <v>68.3516789088009</v>
      </c>
      <c r="F151" s="54" t="n">
        <v>67.4668873558225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7" t="n">
        <v>0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n">
        <v>0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n">
        <v>0</v>
      </c>
      <c r="E154" s="53" t="n">
        <v>0.371742047848159</v>
      </c>
      <c r="F154" s="54" t="n">
        <v>0.365709298589151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n">
        <v>0</v>
      </c>
      <c r="E155" s="53" t="n">
        <v>5.90692766931753</v>
      </c>
      <c r="F155" s="54" t="n">
        <v>5.81106815133627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n">
        <v>0</v>
      </c>
      <c r="E156" s="53" t="n">
        <v>5.90692766931753</v>
      </c>
      <c r="F156" s="54" t="n">
        <v>5.81106815133627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n">
        <v>0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n">
        <v>0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n">
        <v>0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n">
        <v>100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.62283209390198</v>
      </c>
      <c r="E162" s="51" t="n">
        <v>98.377167906098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true" customHeight="false" outlineLevel="0" collapsed="false">
      <c r="B169" s="30" t="s">
        <v>75</v>
      </c>
    </row>
    <row r="170" customFormat="false" ht="15" hidden="false" customHeight="false" outlineLevel="0" collapsed="false">
      <c r="B170" s="30" t="s">
        <v>76</v>
      </c>
    </row>
    <row r="171" customFormat="false" ht="15" hidden="false" customHeight="false" outlineLevel="0" collapsed="false">
      <c r="B171" s="31" t="s">
        <v>77</v>
      </c>
    </row>
    <row r="172" customFormat="false" ht="15" hidden="false" customHeight="false" outlineLevel="0" collapsed="false">
      <c r="B172" s="32" t="s">
        <v>78</v>
      </c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2" t="s">
        <v>79</v>
      </c>
      <c r="D174" s="1" t="n">
        <v>0</v>
      </c>
      <c r="E174" s="1" t="n">
        <v>0</v>
      </c>
      <c r="F174" s="1" t="n">
        <v>0</v>
      </c>
    </row>
    <row r="175" customFormat="false" ht="15" hidden="false" customHeight="false" outlineLevel="0" collapsed="false">
      <c r="B175" s="2" t="s">
        <v>80</v>
      </c>
      <c r="D175" s="1" t="n">
        <v>0</v>
      </c>
      <c r="E175" s="1" t="n">
        <v>3.05311331771918E-016</v>
      </c>
      <c r="F175" s="1" t="n">
        <v>2.15105711021124E-016</v>
      </c>
    </row>
    <row r="176" customFormat="false" ht="15" hidden="false" customHeight="false" outlineLevel="0" collapsed="false">
      <c r="B176" s="2" t="s">
        <v>81</v>
      </c>
      <c r="D176" s="1" t="n">
        <v>0</v>
      </c>
      <c r="E176" s="1" t="n">
        <v>0</v>
      </c>
      <c r="F176" s="1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11.7"/>
    <col collapsed="false" customWidth="true" hidden="false" outlineLevel="0" max="12" min="5" style="56" width="11.7"/>
    <col collapsed="false" customWidth="true" hidden="false" outlineLevel="0" max="13" min="13" style="56" width="2.7"/>
    <col collapsed="false" customWidth="true" hidden="false" outlineLevel="0" max="15" min="14" style="56" width="11.7"/>
    <col collapsed="false" customWidth="true" hidden="false" outlineLevel="0" max="23" min="16" style="55" width="11.7"/>
    <col collapsed="false" customWidth="false" hidden="false" outlineLevel="0" max="257" min="24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J3" s="57"/>
      <c r="K3" s="57"/>
      <c r="L3" s="57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7"/>
      <c r="L4" s="57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7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7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N10" s="58"/>
      <c r="O10" s="58"/>
      <c r="P10" s="58"/>
      <c r="Q10" s="58"/>
      <c r="R10" s="58"/>
      <c r="S10" s="58"/>
      <c r="T10" s="58"/>
      <c r="U10" s="58"/>
      <c r="V10" s="58"/>
      <c r="W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N11" s="58"/>
      <c r="O11" s="58"/>
      <c r="P11" s="58"/>
      <c r="Q11" s="58"/>
      <c r="R11" s="58"/>
      <c r="S11" s="58"/>
      <c r="T11" s="58"/>
      <c r="U11" s="58"/>
      <c r="V11" s="58"/>
      <c r="W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7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N17" s="58"/>
      <c r="O17" s="58"/>
      <c r="P17" s="58"/>
      <c r="Q17" s="58"/>
      <c r="R17" s="58"/>
      <c r="S17" s="58"/>
      <c r="T17" s="58"/>
      <c r="U17" s="58"/>
      <c r="V17" s="58"/>
      <c r="W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8"/>
      <c r="O45" s="58"/>
      <c r="P45" s="58"/>
      <c r="Q45" s="58"/>
      <c r="R45" s="58"/>
      <c r="S45" s="58"/>
      <c r="T45" s="58"/>
      <c r="U45" s="58"/>
      <c r="V45" s="58"/>
      <c r="W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8"/>
      <c r="O48" s="58"/>
      <c r="P48" s="58"/>
      <c r="Q48" s="58"/>
      <c r="R48" s="58"/>
      <c r="S48" s="58"/>
      <c r="T48" s="58"/>
      <c r="U48" s="58"/>
      <c r="V48" s="58"/>
      <c r="W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7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7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7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4" s="59" customFormat="true" ht="22.5" hidden="false" customHeight="false" outlineLevel="0" collapsed="false">
      <c r="D84" s="60" t="s">
        <v>192</v>
      </c>
      <c r="E84" s="61" t="s">
        <v>5</v>
      </c>
      <c r="F84" s="62" t="s">
        <v>6</v>
      </c>
      <c r="G84" s="63"/>
      <c r="H84" s="63"/>
      <c r="I84" s="63"/>
      <c r="J84" s="63"/>
      <c r="K84" s="63"/>
      <c r="L84" s="64"/>
      <c r="M84" s="63"/>
      <c r="N84" s="64"/>
      <c r="O84" s="64"/>
      <c r="P84" s="6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7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15" hidden="false" customHeight="false" outlineLevel="0" collapsed="false">
      <c r="E85" s="69"/>
      <c r="F85" s="69"/>
      <c r="G85" s="69"/>
      <c r="H85" s="69"/>
      <c r="I85" s="69"/>
      <c r="J85" s="69"/>
      <c r="K85" s="69"/>
      <c r="L85" s="69"/>
      <c r="M85" s="70"/>
    </row>
    <row r="86" s="71" customFormat="true" ht="14.25" hidden="false" customHeight="false" outlineLevel="0" collapsed="false">
      <c r="D86" s="71" t="s">
        <v>8</v>
      </c>
      <c r="E86" s="72" t="n">
        <v>85.1244</v>
      </c>
      <c r="F86" s="72" t="n">
        <v>3758.80278</v>
      </c>
      <c r="G86" s="72"/>
      <c r="H86" s="72"/>
      <c r="I86" s="72"/>
      <c r="J86" s="72"/>
      <c r="K86" s="72"/>
      <c r="L86" s="72"/>
      <c r="M86" s="72"/>
      <c r="N86" s="73"/>
      <c r="O86" s="73"/>
    </row>
    <row r="87" s="74" customFormat="true" ht="14.25" hidden="false" customHeight="false" outlineLevel="0" collapsed="false">
      <c r="B87" s="74" t="n">
        <v>11</v>
      </c>
      <c r="D87" s="74" t="s">
        <v>9</v>
      </c>
      <c r="E87" s="75" t="n">
        <v>43.06097</v>
      </c>
      <c r="F87" s="75" t="n">
        <v>3473.66799</v>
      </c>
      <c r="G87" s="75"/>
      <c r="H87" s="75"/>
      <c r="I87" s="75"/>
      <c r="J87" s="75"/>
      <c r="K87" s="75"/>
      <c r="L87" s="75"/>
      <c r="M87" s="75"/>
      <c r="N87" s="76"/>
      <c r="O87" s="76"/>
    </row>
    <row r="88" s="77" customFormat="true" ht="14.25" hidden="true" customHeight="false" outlineLevel="0" collapsed="false">
      <c r="B88" s="77" t="n">
        <v>12</v>
      </c>
      <c r="D88" s="77" t="s">
        <v>10</v>
      </c>
      <c r="E88" s="78" t="n">
        <v>0</v>
      </c>
      <c r="F88" s="78" t="n">
        <v>0</v>
      </c>
      <c r="G88" s="78"/>
      <c r="H88" s="78"/>
      <c r="I88" s="78"/>
      <c r="J88" s="78"/>
      <c r="K88" s="78"/>
      <c r="L88" s="78"/>
      <c r="M88" s="78"/>
      <c r="N88" s="79"/>
      <c r="O88" s="79"/>
    </row>
    <row r="89" s="74" customFormat="true" ht="14.25" hidden="false" customHeight="false" outlineLevel="0" collapsed="false">
      <c r="B89" s="74" t="n">
        <v>13</v>
      </c>
      <c r="D89" s="74" t="s">
        <v>11</v>
      </c>
      <c r="E89" s="75" t="n">
        <v>0</v>
      </c>
      <c r="F89" s="75" t="n">
        <v>109.22319</v>
      </c>
      <c r="G89" s="75"/>
      <c r="H89" s="75"/>
      <c r="I89" s="75"/>
      <c r="J89" s="75"/>
      <c r="K89" s="75"/>
      <c r="L89" s="75"/>
      <c r="M89" s="75"/>
      <c r="N89" s="76"/>
      <c r="O89" s="76"/>
    </row>
    <row r="90" s="77" customFormat="true" ht="14.25" hidden="true" customHeight="false" outlineLevel="0" collapsed="false">
      <c r="B90" s="77" t="n">
        <v>14</v>
      </c>
      <c r="D90" s="77" t="s">
        <v>16</v>
      </c>
      <c r="E90" s="78" t="n">
        <v>0</v>
      </c>
      <c r="F90" s="78" t="n">
        <v>0</v>
      </c>
      <c r="G90" s="78"/>
      <c r="H90" s="78"/>
      <c r="I90" s="78"/>
      <c r="J90" s="78"/>
      <c r="K90" s="78"/>
      <c r="L90" s="78"/>
      <c r="M90" s="78"/>
      <c r="N90" s="79"/>
      <c r="O90" s="79"/>
    </row>
    <row r="91" s="77" customFormat="true" ht="14.25" hidden="true" customHeight="false" outlineLevel="0" collapsed="false">
      <c r="B91" s="77" t="n">
        <v>15</v>
      </c>
      <c r="D91" s="77" t="s">
        <v>28</v>
      </c>
      <c r="E91" s="78" t="n">
        <v>0</v>
      </c>
      <c r="F91" s="78" t="n">
        <v>0</v>
      </c>
      <c r="G91" s="78"/>
      <c r="H91" s="78"/>
      <c r="I91" s="78"/>
      <c r="J91" s="78"/>
      <c r="K91" s="78"/>
      <c r="L91" s="78"/>
      <c r="M91" s="78"/>
      <c r="N91" s="79"/>
      <c r="O91" s="79"/>
    </row>
    <row r="92" s="74" customFormat="true" ht="14.25" hidden="false" customHeight="false" outlineLevel="0" collapsed="false">
      <c r="B92" s="74" t="n">
        <v>16</v>
      </c>
      <c r="D92" s="74" t="s">
        <v>29</v>
      </c>
      <c r="E92" s="75" t="n">
        <v>1.43768</v>
      </c>
      <c r="F92" s="75" t="n">
        <v>22.99733</v>
      </c>
      <c r="G92" s="75"/>
      <c r="H92" s="75"/>
      <c r="I92" s="75"/>
      <c r="J92" s="75"/>
      <c r="K92" s="75"/>
      <c r="L92" s="75"/>
      <c r="M92" s="75"/>
      <c r="N92" s="76"/>
      <c r="O92" s="76"/>
    </row>
    <row r="93" s="77" customFormat="true" ht="14.25" hidden="true" customHeight="false" outlineLevel="0" collapsed="false">
      <c r="B93" s="77" t="n">
        <v>17</v>
      </c>
      <c r="D93" s="77" t="s">
        <v>30</v>
      </c>
      <c r="E93" s="78" t="n">
        <v>0</v>
      </c>
      <c r="F93" s="78" t="n">
        <v>0</v>
      </c>
      <c r="G93" s="78"/>
      <c r="H93" s="78"/>
      <c r="I93" s="78"/>
      <c r="J93" s="78"/>
      <c r="K93" s="78"/>
      <c r="L93" s="78"/>
      <c r="M93" s="78"/>
      <c r="N93" s="79"/>
      <c r="O93" s="79"/>
    </row>
    <row r="94" s="74" customFormat="true" ht="14.25" hidden="false" customHeight="false" outlineLevel="0" collapsed="false">
      <c r="B94" s="74" t="n">
        <v>18</v>
      </c>
      <c r="D94" s="74" t="s">
        <v>31</v>
      </c>
      <c r="E94" s="75" t="n">
        <v>23.89584</v>
      </c>
      <c r="F94" s="75" t="n">
        <v>72.68953</v>
      </c>
      <c r="G94" s="75"/>
      <c r="H94" s="75"/>
      <c r="I94" s="75"/>
      <c r="J94" s="75"/>
      <c r="K94" s="75"/>
      <c r="L94" s="75"/>
      <c r="M94" s="75"/>
      <c r="N94" s="76"/>
      <c r="O94" s="76"/>
    </row>
    <row r="95" s="74" customFormat="true" ht="14.25" hidden="false" customHeight="false" outlineLevel="0" collapsed="false">
      <c r="B95" s="74" t="n">
        <v>19</v>
      </c>
      <c r="D95" s="74" t="s">
        <v>32</v>
      </c>
      <c r="E95" s="75" t="n">
        <v>16.72991</v>
      </c>
      <c r="F95" s="75" t="n">
        <v>80.22474</v>
      </c>
      <c r="G95" s="75"/>
      <c r="H95" s="75"/>
      <c r="I95" s="75"/>
      <c r="J95" s="75"/>
      <c r="K95" s="75"/>
      <c r="L95" s="75"/>
      <c r="M95" s="75"/>
      <c r="N95" s="76"/>
      <c r="O95" s="76"/>
    </row>
    <row r="96" s="74" customFormat="true" ht="14.25" hidden="false" customHeight="false" outlineLevel="0" collapsed="false">
      <c r="E96" s="76"/>
      <c r="F96" s="76"/>
      <c r="G96" s="76"/>
      <c r="H96" s="76"/>
      <c r="I96" s="76"/>
      <c r="J96" s="76"/>
      <c r="K96" s="76"/>
      <c r="L96" s="76"/>
      <c r="M96" s="80"/>
      <c r="N96" s="76"/>
      <c r="O96" s="76"/>
    </row>
    <row r="97" s="71" customFormat="true" ht="14.25" hidden="false" customHeight="false" outlineLevel="0" collapsed="false">
      <c r="D97" s="71" t="s">
        <v>36</v>
      </c>
      <c r="E97" s="73" t="n">
        <v>36.00859</v>
      </c>
      <c r="F97" s="73" t="n">
        <v>879.16243</v>
      </c>
      <c r="G97" s="73"/>
      <c r="H97" s="73"/>
      <c r="I97" s="73"/>
      <c r="J97" s="73"/>
      <c r="K97" s="73"/>
      <c r="L97" s="73"/>
      <c r="M97" s="81"/>
      <c r="N97" s="73"/>
      <c r="O97" s="73"/>
    </row>
    <row r="98" s="74" customFormat="true" ht="14.25" hidden="true" customHeight="false" outlineLevel="0" collapsed="false">
      <c r="B98" s="74" t="n">
        <v>21</v>
      </c>
      <c r="D98" s="74" t="s">
        <v>37</v>
      </c>
      <c r="E98" s="75" t="n">
        <v>0</v>
      </c>
      <c r="F98" s="75" t="n">
        <v>0</v>
      </c>
      <c r="G98" s="75"/>
      <c r="H98" s="75"/>
      <c r="I98" s="75"/>
      <c r="J98" s="75"/>
      <c r="K98" s="75"/>
      <c r="L98" s="75"/>
      <c r="M98" s="75"/>
      <c r="N98" s="76"/>
      <c r="O98" s="76"/>
    </row>
    <row r="99" s="77" customFormat="true" ht="14.25" hidden="true" customHeight="false" outlineLevel="0" collapsed="false">
      <c r="B99" s="77" t="n">
        <v>22</v>
      </c>
      <c r="D99" s="77" t="s">
        <v>10</v>
      </c>
      <c r="E99" s="78" t="n">
        <v>0</v>
      </c>
      <c r="F99" s="78" t="n">
        <v>0</v>
      </c>
      <c r="G99" s="78"/>
      <c r="H99" s="78"/>
      <c r="I99" s="78"/>
      <c r="J99" s="78"/>
      <c r="K99" s="78"/>
      <c r="L99" s="78"/>
      <c r="M99" s="78"/>
      <c r="N99" s="79"/>
      <c r="O99" s="79"/>
    </row>
    <row r="100" s="74" customFormat="true" ht="14.25" hidden="false" customHeight="false" outlineLevel="0" collapsed="false">
      <c r="B100" s="74" t="n">
        <v>23</v>
      </c>
      <c r="D100" s="74" t="s">
        <v>43</v>
      </c>
      <c r="E100" s="75" t="n">
        <v>0</v>
      </c>
      <c r="F100" s="75" t="n">
        <v>176.16431</v>
      </c>
      <c r="G100" s="75"/>
      <c r="H100" s="75"/>
      <c r="I100" s="75"/>
      <c r="J100" s="75"/>
      <c r="K100" s="75"/>
      <c r="L100" s="75"/>
      <c r="M100" s="75"/>
      <c r="N100" s="76"/>
      <c r="O100" s="76"/>
    </row>
    <row r="101" s="77" customFormat="true" ht="14.25" hidden="true" customHeight="false" outlineLevel="0" collapsed="false">
      <c r="B101" s="77" t="n">
        <v>24</v>
      </c>
      <c r="D101" s="77" t="s">
        <v>44</v>
      </c>
      <c r="E101" s="78" t="n">
        <v>0</v>
      </c>
      <c r="F101" s="78" t="n">
        <v>0</v>
      </c>
      <c r="G101" s="78"/>
      <c r="H101" s="78"/>
      <c r="I101" s="78"/>
      <c r="J101" s="78"/>
      <c r="K101" s="78"/>
      <c r="L101" s="78"/>
      <c r="M101" s="78"/>
      <c r="N101" s="79"/>
      <c r="O101" s="79"/>
    </row>
    <row r="102" s="74" customFormat="true" ht="14.25" hidden="false" customHeight="false" outlineLevel="0" collapsed="false">
      <c r="B102" s="74" t="n">
        <v>25</v>
      </c>
      <c r="D102" s="74" t="s">
        <v>45</v>
      </c>
      <c r="E102" s="75" t="n">
        <v>36.00859</v>
      </c>
      <c r="F102" s="75" t="n">
        <v>695.26025</v>
      </c>
      <c r="G102" s="75"/>
      <c r="H102" s="75"/>
      <c r="I102" s="75"/>
      <c r="J102" s="75"/>
      <c r="K102" s="75"/>
      <c r="L102" s="75"/>
      <c r="M102" s="75"/>
      <c r="N102" s="76"/>
      <c r="O102" s="76"/>
    </row>
    <row r="103" s="77" customFormat="true" ht="14.25" hidden="true" customHeight="false" outlineLevel="0" collapsed="false">
      <c r="B103" s="77" t="n">
        <v>26</v>
      </c>
      <c r="D103" s="77" t="s">
        <v>46</v>
      </c>
      <c r="E103" s="78" t="n">
        <v>0</v>
      </c>
      <c r="F103" s="78" t="n">
        <v>0</v>
      </c>
      <c r="G103" s="78"/>
      <c r="H103" s="78"/>
      <c r="I103" s="78"/>
      <c r="J103" s="78"/>
      <c r="K103" s="78"/>
      <c r="L103" s="78"/>
      <c r="M103" s="78"/>
      <c r="N103" s="79"/>
      <c r="O103" s="79"/>
    </row>
    <row r="104" s="77" customFormat="true" ht="14.25" hidden="true" customHeight="false" outlineLevel="0" collapsed="false">
      <c r="B104" s="77" t="n">
        <v>27</v>
      </c>
      <c r="D104" s="77" t="s">
        <v>51</v>
      </c>
      <c r="E104" s="78" t="n">
        <v>0</v>
      </c>
      <c r="F104" s="78" t="n">
        <v>0</v>
      </c>
      <c r="G104" s="78"/>
      <c r="H104" s="78"/>
      <c r="I104" s="78"/>
      <c r="J104" s="78"/>
      <c r="K104" s="78"/>
      <c r="L104" s="78"/>
      <c r="M104" s="78"/>
      <c r="N104" s="79"/>
      <c r="O104" s="79"/>
    </row>
    <row r="105" s="77" customFormat="true" ht="14.25" hidden="true" customHeight="false" outlineLevel="0" collapsed="false">
      <c r="B105" s="77" t="n">
        <v>28</v>
      </c>
      <c r="D105" s="77" t="s">
        <v>52</v>
      </c>
      <c r="E105" s="78" t="n">
        <v>0</v>
      </c>
      <c r="F105" s="78" t="n">
        <v>0</v>
      </c>
      <c r="G105" s="78"/>
      <c r="H105" s="78"/>
      <c r="I105" s="78"/>
      <c r="J105" s="78"/>
      <c r="K105" s="78"/>
      <c r="L105" s="78"/>
      <c r="M105" s="78"/>
      <c r="N105" s="79"/>
      <c r="O105" s="79"/>
    </row>
    <row r="106" s="74" customFormat="true" ht="14.25" hidden="false" customHeight="false" outlineLevel="0" collapsed="false">
      <c r="B106" s="74" t="n">
        <v>29</v>
      </c>
      <c r="D106" s="74" t="s">
        <v>53</v>
      </c>
      <c r="E106" s="75" t="n">
        <v>0</v>
      </c>
      <c r="F106" s="75" t="n">
        <v>7.73787</v>
      </c>
      <c r="G106" s="75"/>
      <c r="H106" s="75"/>
      <c r="I106" s="75"/>
      <c r="J106" s="75"/>
      <c r="K106" s="75"/>
      <c r="L106" s="75"/>
      <c r="M106" s="75"/>
      <c r="N106" s="76"/>
      <c r="O106" s="76"/>
    </row>
    <row r="107" s="74" customFormat="true" ht="14.2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80"/>
      <c r="N107" s="76"/>
      <c r="O107" s="76"/>
    </row>
    <row r="108" s="74" customFormat="true" ht="14.25" hidden="false" customHeight="false" outlineLevel="0" collapsed="false">
      <c r="D108" s="71" t="s">
        <v>55</v>
      </c>
      <c r="E108" s="73" t="n">
        <v>47.26284</v>
      </c>
      <c r="F108" s="73" t="n">
        <v>2865.105</v>
      </c>
      <c r="G108" s="73"/>
      <c r="H108" s="73"/>
      <c r="I108" s="73"/>
      <c r="J108" s="73"/>
      <c r="K108" s="73"/>
      <c r="L108" s="73"/>
      <c r="M108" s="81"/>
      <c r="N108" s="76"/>
      <c r="O108" s="76"/>
    </row>
    <row r="109" s="74" customFormat="true" ht="14.25" hidden="false" customHeight="false" outlineLevel="0" collapsed="false">
      <c r="B109" s="74" t="n">
        <v>31</v>
      </c>
      <c r="D109" s="74" t="s">
        <v>56</v>
      </c>
      <c r="E109" s="75" t="n">
        <v>40</v>
      </c>
      <c r="F109" s="75" t="n">
        <v>477.718</v>
      </c>
      <c r="G109" s="75"/>
      <c r="H109" s="75"/>
      <c r="I109" s="75"/>
      <c r="J109" s="75"/>
      <c r="K109" s="75"/>
      <c r="L109" s="75"/>
      <c r="M109" s="75"/>
      <c r="N109" s="76"/>
      <c r="O109" s="76"/>
    </row>
    <row r="110" s="77" customFormat="true" ht="14.25" hidden="true" customHeight="false" outlineLevel="0" collapsed="false">
      <c r="B110" s="77" t="n">
        <v>32</v>
      </c>
      <c r="D110" s="77" t="s">
        <v>57</v>
      </c>
      <c r="E110" s="78" t="n">
        <v>0</v>
      </c>
      <c r="F110" s="78" t="n">
        <v>0</v>
      </c>
      <c r="G110" s="78"/>
      <c r="H110" s="78"/>
      <c r="I110" s="78"/>
      <c r="J110" s="78"/>
      <c r="K110" s="78"/>
      <c r="L110" s="78"/>
      <c r="M110" s="78"/>
      <c r="N110" s="79"/>
      <c r="O110" s="79"/>
    </row>
    <row r="111" s="74" customFormat="true" ht="14.25" hidden="false" customHeight="false" outlineLevel="0" collapsed="false">
      <c r="B111" s="74" t="n">
        <v>33</v>
      </c>
      <c r="D111" s="74" t="s">
        <v>58</v>
      </c>
      <c r="E111" s="75" t="n">
        <v>7.26284</v>
      </c>
      <c r="F111" s="75" t="n">
        <v>2207.49652</v>
      </c>
      <c r="G111" s="75"/>
      <c r="H111" s="75"/>
      <c r="I111" s="75"/>
      <c r="J111" s="75"/>
      <c r="K111" s="75"/>
      <c r="L111" s="75"/>
      <c r="M111" s="75"/>
      <c r="N111" s="76"/>
      <c r="O111" s="76"/>
    </row>
    <row r="112" s="77" customFormat="true" ht="14.25" hidden="true" customHeight="false" outlineLevel="0" collapsed="false">
      <c r="B112" s="77" t="n">
        <v>34</v>
      </c>
      <c r="D112" s="77" t="s">
        <v>59</v>
      </c>
      <c r="E112" s="78" t="n">
        <v>0</v>
      </c>
      <c r="F112" s="78" t="n">
        <v>0</v>
      </c>
      <c r="G112" s="78"/>
      <c r="H112" s="78"/>
      <c r="I112" s="78"/>
      <c r="J112" s="78"/>
      <c r="K112" s="78"/>
      <c r="L112" s="78"/>
      <c r="M112" s="78"/>
      <c r="N112" s="79"/>
      <c r="O112" s="79"/>
    </row>
    <row r="113" s="74" customFormat="true" ht="14.25" hidden="false" customHeight="false" outlineLevel="0" collapsed="false">
      <c r="B113" s="74" t="n">
        <v>35</v>
      </c>
      <c r="D113" s="74" t="s">
        <v>60</v>
      </c>
      <c r="E113" s="75" t="n">
        <v>0</v>
      </c>
      <c r="F113" s="75" t="n">
        <v>10.6508</v>
      </c>
      <c r="G113" s="75"/>
      <c r="H113" s="75"/>
      <c r="I113" s="75"/>
      <c r="J113" s="75"/>
      <c r="K113" s="75"/>
      <c r="L113" s="75"/>
      <c r="M113" s="75"/>
      <c r="N113" s="76"/>
      <c r="O113" s="76"/>
    </row>
    <row r="114" s="74" customFormat="true" ht="14.25" hidden="false" customHeight="false" outlineLevel="0" collapsed="false">
      <c r="B114" s="74" t="n">
        <v>36</v>
      </c>
      <c r="D114" s="74" t="s">
        <v>61</v>
      </c>
      <c r="E114" s="75" t="n">
        <v>0</v>
      </c>
      <c r="F114" s="75" t="n">
        <v>169.23968</v>
      </c>
      <c r="G114" s="75"/>
      <c r="H114" s="75"/>
      <c r="I114" s="75"/>
      <c r="J114" s="75"/>
      <c r="K114" s="75"/>
      <c r="L114" s="75"/>
      <c r="M114" s="75"/>
      <c r="N114" s="76"/>
      <c r="O114" s="76"/>
    </row>
    <row r="115" customFormat="false" ht="15" hidden="false" customHeight="false" outlineLevel="0" collapsed="false">
      <c r="M115" s="82"/>
    </row>
    <row r="116" customFormat="false" ht="15" hidden="false" customHeight="false" outlineLevel="0" collapsed="false">
      <c r="M116" s="82"/>
    </row>
    <row r="117" customFormat="false" ht="15" hidden="false" customHeight="false" outlineLevel="0" collapsed="false">
      <c r="M117" s="82"/>
    </row>
    <row r="118" customFormat="false" ht="15" hidden="false" customHeight="false" outlineLevel="0" collapsed="false">
      <c r="M118" s="82"/>
    </row>
    <row r="119" customFormat="false" ht="15" hidden="false" customHeight="false" outlineLevel="0" collapsed="false">
      <c r="M119" s="82"/>
    </row>
    <row r="120" customFormat="false" ht="15" hidden="false" customHeight="false" outlineLevel="0" collapsed="false">
      <c r="M120" s="82"/>
    </row>
    <row r="121" customFormat="false" ht="15" hidden="false" customHeight="false" outlineLevel="0" collapsed="false">
      <c r="M121" s="82"/>
    </row>
    <row r="122" customFormat="false" ht="15" hidden="false" customHeight="false" outlineLevel="0" collapsed="false">
      <c r="M122" s="82"/>
    </row>
    <row r="123" customFormat="false" ht="15" hidden="false" customHeight="false" outlineLevel="0" collapsed="false">
      <c r="M123" s="82"/>
    </row>
    <row r="124" customFormat="false" ht="15" hidden="false" customHeight="false" outlineLevel="0" collapsed="false">
      <c r="M124" s="82"/>
    </row>
    <row r="125" customFormat="false" ht="15" hidden="false" customHeight="false" outlineLevel="0" collapsed="false">
      <c r="M125" s="82"/>
    </row>
    <row r="126" customFormat="false" ht="15" hidden="false" customHeight="false" outlineLevel="0" collapsed="false">
      <c r="M126" s="82"/>
    </row>
    <row r="127" customFormat="false" ht="15" hidden="false" customHeight="false" outlineLevel="0" collapsed="false">
      <c r="M127" s="82"/>
    </row>
    <row r="128" customFormat="false" ht="15" hidden="false" customHeight="false" outlineLevel="0" collapsed="false">
      <c r="M128" s="82"/>
    </row>
    <row r="129" customFormat="false" ht="15" hidden="false" customHeight="false" outlineLevel="0" collapsed="false">
      <c r="M129" s="82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3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3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3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3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3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3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4" t="n">
        <v>39721</v>
      </c>
      <c r="H4" s="84"/>
      <c r="N4" s="84"/>
      <c r="T4" s="84" t="n">
        <v>39721</v>
      </c>
      <c r="Z4" s="84"/>
      <c r="AF4" s="84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5" t="s">
        <v>195</v>
      </c>
      <c r="C7" s="85"/>
      <c r="D7" s="85"/>
      <c r="E7" s="85"/>
      <c r="F7" s="85"/>
      <c r="H7" s="85" t="s">
        <v>196</v>
      </c>
      <c r="I7" s="85"/>
      <c r="J7" s="85"/>
      <c r="K7" s="85"/>
      <c r="L7" s="85"/>
      <c r="N7" s="85" t="s">
        <v>55</v>
      </c>
      <c r="O7" s="85"/>
      <c r="P7" s="85"/>
      <c r="Q7" s="85"/>
      <c r="R7" s="85"/>
      <c r="T7" s="85" t="s">
        <v>197</v>
      </c>
      <c r="U7" s="85"/>
      <c r="V7" s="85"/>
      <c r="W7" s="85"/>
      <c r="X7" s="85"/>
      <c r="Z7" s="85" t="s">
        <v>198</v>
      </c>
      <c r="AA7" s="85"/>
      <c r="AB7" s="85"/>
      <c r="AC7" s="85"/>
      <c r="AD7" s="85"/>
      <c r="AF7" s="85" t="s">
        <v>61</v>
      </c>
      <c r="AG7" s="85"/>
      <c r="AH7" s="85"/>
      <c r="AI7" s="85"/>
      <c r="AJ7" s="85"/>
    </row>
    <row r="8" customFormat="false" ht="15" hidden="false" customHeight="false" outlineLevel="0" collapsed="false">
      <c r="B8" s="85"/>
      <c r="C8" s="85"/>
      <c r="D8" s="85"/>
      <c r="E8" s="85"/>
      <c r="F8" s="85"/>
      <c r="H8" s="85"/>
      <c r="I8" s="85"/>
      <c r="J8" s="85"/>
      <c r="K8" s="85"/>
      <c r="L8" s="85"/>
      <c r="N8" s="85"/>
      <c r="O8" s="85"/>
      <c r="P8" s="85"/>
      <c r="Q8" s="85"/>
      <c r="R8" s="85"/>
      <c r="T8" s="85"/>
      <c r="U8" s="85"/>
      <c r="V8" s="85"/>
      <c r="W8" s="85"/>
      <c r="X8" s="85"/>
      <c r="Z8" s="85"/>
      <c r="AA8" s="85"/>
      <c r="AB8" s="85"/>
      <c r="AC8" s="85"/>
      <c r="AD8" s="85"/>
      <c r="AF8" s="85"/>
      <c r="AG8" s="85"/>
      <c r="AH8" s="85"/>
      <c r="AI8" s="85"/>
      <c r="AJ8" s="85"/>
    </row>
    <row r="9" s="86" customFormat="true" ht="15" hidden="false" customHeight="false" outlineLevel="0" collapsed="false">
      <c r="B9" s="87" t="s">
        <v>199</v>
      </c>
      <c r="C9" s="88" t="n">
        <v>39691</v>
      </c>
      <c r="D9" s="88" t="n">
        <v>39691</v>
      </c>
      <c r="E9" s="88" t="n">
        <v>39721</v>
      </c>
      <c r="F9" s="89" t="n">
        <v>39721</v>
      </c>
      <c r="G9" s="90"/>
      <c r="H9" s="87" t="s">
        <v>199</v>
      </c>
      <c r="I9" s="88" t="n">
        <v>39691</v>
      </c>
      <c r="J9" s="88" t="n">
        <v>39691</v>
      </c>
      <c r="K9" s="88" t="n">
        <v>39721</v>
      </c>
      <c r="L9" s="89" t="n">
        <v>39721</v>
      </c>
      <c r="M9" s="90"/>
      <c r="N9" s="91" t="s">
        <v>199</v>
      </c>
      <c r="O9" s="88" t="n">
        <v>39691</v>
      </c>
      <c r="P9" s="88" t="n">
        <v>39691</v>
      </c>
      <c r="Q9" s="88" t="n">
        <v>39721</v>
      </c>
      <c r="R9" s="89" t="n">
        <v>39721</v>
      </c>
      <c r="S9" s="90"/>
      <c r="T9" s="91" t="s">
        <v>199</v>
      </c>
      <c r="U9" s="88" t="n">
        <v>39691</v>
      </c>
      <c r="V9" s="88" t="n">
        <v>39691</v>
      </c>
      <c r="W9" s="88" t="n">
        <v>39721</v>
      </c>
      <c r="X9" s="89" t="n">
        <v>39721</v>
      </c>
      <c r="Y9" s="90"/>
      <c r="Z9" s="91" t="s">
        <v>199</v>
      </c>
      <c r="AA9" s="88" t="n">
        <v>39691</v>
      </c>
      <c r="AB9" s="88" t="n">
        <v>39691</v>
      </c>
      <c r="AC9" s="88" t="n">
        <v>39721</v>
      </c>
      <c r="AD9" s="89" t="n">
        <v>39721</v>
      </c>
      <c r="AE9" s="90"/>
      <c r="AF9" s="91" t="s">
        <v>199</v>
      </c>
      <c r="AG9" s="88" t="n">
        <v>39691</v>
      </c>
      <c r="AH9" s="88" t="n">
        <v>39691</v>
      </c>
      <c r="AI9" s="88" t="n">
        <v>39721</v>
      </c>
      <c r="AJ9" s="89" t="n">
        <v>39721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</row>
    <row r="10" customFormat="false" ht="15.75" hidden="false" customHeight="false" outlineLevel="0" collapsed="false">
      <c r="B10" s="87"/>
      <c r="C10" s="92" t="s">
        <v>200</v>
      </c>
      <c r="D10" s="93" t="s">
        <v>201</v>
      </c>
      <c r="E10" s="92" t="s">
        <v>200</v>
      </c>
      <c r="F10" s="94" t="s">
        <v>201</v>
      </c>
      <c r="H10" s="87"/>
      <c r="I10" s="92" t="s">
        <v>200</v>
      </c>
      <c r="J10" s="93" t="s">
        <v>201</v>
      </c>
      <c r="K10" s="92" t="s">
        <v>200</v>
      </c>
      <c r="L10" s="94" t="s">
        <v>201</v>
      </c>
      <c r="N10" s="91"/>
      <c r="O10" s="95" t="s">
        <v>200</v>
      </c>
      <c r="P10" s="96" t="s">
        <v>201</v>
      </c>
      <c r="Q10" s="95" t="s">
        <v>200</v>
      </c>
      <c r="R10" s="97" t="s">
        <v>201</v>
      </c>
      <c r="T10" s="91"/>
      <c r="U10" s="95" t="s">
        <v>200</v>
      </c>
      <c r="V10" s="96" t="s">
        <v>201</v>
      </c>
      <c r="W10" s="95" t="s">
        <v>200</v>
      </c>
      <c r="X10" s="97" t="s">
        <v>201</v>
      </c>
      <c r="Z10" s="91"/>
      <c r="AA10" s="95" t="s">
        <v>200</v>
      </c>
      <c r="AB10" s="96" t="s">
        <v>201</v>
      </c>
      <c r="AC10" s="95" t="s">
        <v>200</v>
      </c>
      <c r="AD10" s="97" t="s">
        <v>201</v>
      </c>
      <c r="AF10" s="91"/>
      <c r="AG10" s="95" t="s">
        <v>200</v>
      </c>
      <c r="AH10" s="96" t="s">
        <v>202</v>
      </c>
      <c r="AI10" s="95" t="s">
        <v>200</v>
      </c>
      <c r="AJ10" s="97" t="s">
        <v>202</v>
      </c>
    </row>
    <row r="11" customFormat="false" ht="15.75" hidden="false" customHeight="false" outlineLevel="0" collapsed="false">
      <c r="B11" s="98"/>
      <c r="C11" s="55"/>
      <c r="D11" s="55"/>
      <c r="E11" s="99"/>
      <c r="F11" s="100"/>
      <c r="H11" s="98"/>
      <c r="I11" s="55"/>
      <c r="J11" s="55"/>
      <c r="K11" s="99"/>
      <c r="L11" s="101"/>
      <c r="N11" s="102"/>
      <c r="O11" s="103"/>
      <c r="P11" s="103"/>
      <c r="Q11" s="104"/>
      <c r="R11" s="105"/>
      <c r="T11" s="102"/>
      <c r="U11" s="103"/>
      <c r="V11" s="103"/>
      <c r="W11" s="104"/>
      <c r="X11" s="105"/>
      <c r="Z11" s="102"/>
      <c r="AA11" s="103"/>
      <c r="AB11" s="103"/>
      <c r="AC11" s="104"/>
      <c r="AD11" s="105"/>
      <c r="AF11" s="102"/>
      <c r="AG11" s="103"/>
      <c r="AH11" s="106"/>
      <c r="AI11" s="104"/>
      <c r="AJ11" s="105"/>
    </row>
    <row r="12" s="107" customFormat="true" ht="15" hidden="false" customHeight="false" outlineLevel="0" collapsed="false">
      <c r="B12" s="108" t="s">
        <v>6</v>
      </c>
      <c r="C12" s="107" t="n">
        <v>4006.55571</v>
      </c>
      <c r="D12" s="109" t="n">
        <v>97.9539727613263</v>
      </c>
      <c r="E12" s="107" t="n">
        <v>3758.80278</v>
      </c>
      <c r="F12" s="110" t="n">
        <v>97.785483542901</v>
      </c>
      <c r="H12" s="108" t="s">
        <v>6</v>
      </c>
      <c r="I12" s="107" t="n">
        <v>1131.58744</v>
      </c>
      <c r="J12" s="109" t="n">
        <v>96.9993655540183</v>
      </c>
      <c r="K12" s="107" t="n">
        <v>879.16243</v>
      </c>
      <c r="L12" s="110" t="n">
        <v>96.065370382904</v>
      </c>
      <c r="N12" s="108" t="s">
        <v>6</v>
      </c>
      <c r="O12" s="107" t="n">
        <v>2865.105</v>
      </c>
      <c r="P12" s="109" t="n">
        <v>98.377167906098</v>
      </c>
      <c r="Q12" s="107" t="n">
        <v>2865.105</v>
      </c>
      <c r="R12" s="110" t="n">
        <v>98.377167906098</v>
      </c>
      <c r="T12" s="108" t="s">
        <v>6</v>
      </c>
      <c r="U12" s="107" t="n">
        <v>110.32645</v>
      </c>
      <c r="V12" s="109" t="n">
        <v>100</v>
      </c>
      <c r="W12" s="107" t="n">
        <v>110.32645</v>
      </c>
      <c r="X12" s="110" t="n">
        <v>100</v>
      </c>
      <c r="Z12" s="108" t="s">
        <v>6</v>
      </c>
      <c r="AA12" s="107" t="n">
        <v>2685.21452</v>
      </c>
      <c r="AB12" s="109" t="n">
        <v>98.2703300421856</v>
      </c>
      <c r="AC12" s="107" t="n">
        <v>2685.21452</v>
      </c>
      <c r="AD12" s="110" t="n">
        <v>98.2703300421856</v>
      </c>
      <c r="AF12" s="108" t="s">
        <v>6</v>
      </c>
      <c r="AG12" s="107" t="n">
        <v>9.86327000000006</v>
      </c>
      <c r="AH12" s="107" t="n">
        <v>1</v>
      </c>
      <c r="AI12" s="107" t="n">
        <v>14.53535</v>
      </c>
      <c r="AJ12" s="111" t="n">
        <v>1</v>
      </c>
    </row>
    <row r="13" s="107" customFormat="true" ht="15" hidden="false" customHeight="false" outlineLevel="0" collapsed="false">
      <c r="B13" s="108" t="s">
        <v>5</v>
      </c>
      <c r="C13" s="107" t="n">
        <v>83.68749</v>
      </c>
      <c r="D13" s="109" t="n">
        <v>2.04602723867373</v>
      </c>
      <c r="E13" s="107" t="n">
        <v>85.1244</v>
      </c>
      <c r="F13" s="110" t="n">
        <v>2.21451645709896</v>
      </c>
      <c r="H13" s="108" t="s">
        <v>5</v>
      </c>
      <c r="I13" s="107" t="n">
        <v>35.00518</v>
      </c>
      <c r="J13" s="109" t="n">
        <v>3.00063444598167</v>
      </c>
      <c r="K13" s="107" t="n">
        <v>36.00859</v>
      </c>
      <c r="L13" s="110" t="n">
        <v>3.93462961709605</v>
      </c>
      <c r="N13" s="108" t="s">
        <v>5</v>
      </c>
      <c r="O13" s="107" t="n">
        <v>47.26284</v>
      </c>
      <c r="P13" s="109" t="n">
        <v>1.62283209390198</v>
      </c>
      <c r="Q13" s="107" t="n">
        <v>47.26284</v>
      </c>
      <c r="R13" s="110" t="n">
        <v>1.62283209390198</v>
      </c>
      <c r="T13" s="108" t="s">
        <v>5</v>
      </c>
      <c r="U13" s="107" t="n">
        <v>0</v>
      </c>
      <c r="V13" s="109" t="n">
        <v>0</v>
      </c>
      <c r="W13" s="107" t="n">
        <v>0</v>
      </c>
      <c r="X13" s="110" t="n">
        <v>0</v>
      </c>
      <c r="Z13" s="108" t="s">
        <v>5</v>
      </c>
      <c r="AA13" s="107" t="n">
        <v>47.26284</v>
      </c>
      <c r="AB13" s="109" t="n">
        <v>1.7296699578144</v>
      </c>
      <c r="AC13" s="107" t="n">
        <v>47.26284</v>
      </c>
      <c r="AD13" s="110" t="n">
        <v>1.7296699578144</v>
      </c>
      <c r="AF13" s="108" t="s">
        <v>5</v>
      </c>
      <c r="AG13" s="107" t="n">
        <v>1.41947</v>
      </c>
      <c r="AH13" s="107" t="n">
        <v>2</v>
      </c>
      <c r="AI13" s="107" t="n">
        <v>1.85297</v>
      </c>
      <c r="AJ13" s="111" t="n">
        <v>2</v>
      </c>
    </row>
    <row r="14" s="107" customFormat="true" ht="15" hidden="false" customHeight="false" outlineLevel="0" collapsed="false">
      <c r="B14" s="108"/>
      <c r="D14" s="109"/>
      <c r="F14" s="110"/>
      <c r="H14" s="108"/>
      <c r="J14" s="109"/>
      <c r="L14" s="110"/>
      <c r="N14" s="108"/>
      <c r="P14" s="109"/>
      <c r="R14" s="110"/>
      <c r="T14" s="108"/>
      <c r="V14" s="109"/>
      <c r="X14" s="110"/>
      <c r="Z14" s="108"/>
      <c r="AB14" s="109"/>
      <c r="AD14" s="110"/>
      <c r="AF14" s="108"/>
      <c r="AH14" s="109"/>
      <c r="AJ14" s="110"/>
    </row>
    <row r="15" s="112" customFormat="true" ht="15" hidden="false" customHeight="false" outlineLevel="0" collapsed="false">
      <c r="B15" s="113" t="s">
        <v>7</v>
      </c>
      <c r="C15" s="114" t="n">
        <v>4090.2432</v>
      </c>
      <c r="D15" s="115" t="n">
        <v>100</v>
      </c>
      <c r="E15" s="114" t="n">
        <v>3843.92718</v>
      </c>
      <c r="F15" s="116" t="n">
        <v>100</v>
      </c>
      <c r="H15" s="113" t="s">
        <v>7</v>
      </c>
      <c r="I15" s="114" t="n">
        <v>1166.59262</v>
      </c>
      <c r="J15" s="115" t="n">
        <v>100</v>
      </c>
      <c r="K15" s="114" t="n">
        <v>915.17102</v>
      </c>
      <c r="L15" s="116" t="n">
        <v>100</v>
      </c>
      <c r="N15" s="113" t="s">
        <v>7</v>
      </c>
      <c r="O15" s="114" t="n">
        <v>2912.36784</v>
      </c>
      <c r="P15" s="115" t="n">
        <v>100</v>
      </c>
      <c r="Q15" s="114" t="n">
        <v>2912.36784</v>
      </c>
      <c r="R15" s="116" t="n">
        <v>100</v>
      </c>
      <c r="T15" s="113" t="s">
        <v>7</v>
      </c>
      <c r="U15" s="114" t="n">
        <v>110.32645</v>
      </c>
      <c r="V15" s="115" t="n">
        <v>100</v>
      </c>
      <c r="W15" s="114" t="n">
        <v>110.32645</v>
      </c>
      <c r="X15" s="116" t="n">
        <v>100</v>
      </c>
      <c r="Z15" s="113" t="s">
        <v>7</v>
      </c>
      <c r="AA15" s="114" t="n">
        <v>2732.47736</v>
      </c>
      <c r="AB15" s="115" t="n">
        <v>100</v>
      </c>
      <c r="AC15" s="114" t="n">
        <v>2732.47736</v>
      </c>
      <c r="AD15" s="116" t="n">
        <v>100</v>
      </c>
      <c r="AF15" s="113" t="s">
        <v>7</v>
      </c>
      <c r="AG15" s="114" t="n">
        <v>11.28274</v>
      </c>
      <c r="AH15" s="114"/>
      <c r="AI15" s="114" t="n">
        <v>16.38832</v>
      </c>
      <c r="AJ15" s="117"/>
    </row>
    <row r="16" s="34" customFormat="true" ht="15" hidden="false" customHeight="false" outlineLevel="0" collapsed="false">
      <c r="C16" s="118" t="n">
        <v>0</v>
      </c>
      <c r="D16" s="118" t="n">
        <v>0</v>
      </c>
      <c r="E16" s="118" t="n">
        <v>0</v>
      </c>
      <c r="F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G16" s="119" t="n">
        <v>7.105427357601E-014</v>
      </c>
      <c r="AH16" s="119"/>
      <c r="AI16" s="119" t="n">
        <v>-2.8421709430404E-014</v>
      </c>
      <c r="AJ16" s="118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tru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3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12" t="n">
        <v>99.01116</v>
      </c>
      <c r="E9" s="112" t="n">
        <v>685.42237</v>
      </c>
      <c r="F9" s="131" t="n">
        <v>784.43353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07" t="n">
        <v>0</v>
      </c>
      <c r="E11" s="107" t="n">
        <v>6.1211</v>
      </c>
      <c r="F11" s="111" t="n">
        <v>6.1211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34" t="n">
        <v>0</v>
      </c>
      <c r="E12" s="134" t="n">
        <v>6.1211</v>
      </c>
      <c r="F12" s="135" t="n">
        <v>6.1211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07" t="n">
        <v>4.3364</v>
      </c>
      <c r="E17" s="107" t="n">
        <v>0</v>
      </c>
      <c r="F17" s="111" t="n">
        <v>4.3364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34" t="n">
        <v>4.3364</v>
      </c>
      <c r="E20" s="134" t="n">
        <v>0</v>
      </c>
      <c r="F20" s="135" t="n">
        <v>4.3364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12" t="n">
        <v>-4.3364</v>
      </c>
      <c r="E23" s="112" t="n">
        <v>6.1211</v>
      </c>
      <c r="F23" s="131" t="n">
        <v>1.7847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7"/>
      <c r="D24" s="107"/>
      <c r="E24" s="107"/>
      <c r="F24" s="111"/>
    </row>
    <row r="25" customFormat="false" ht="15" hidden="false" customHeight="false" outlineLevel="0" collapsed="false">
      <c r="B25" s="128" t="n">
        <v>52</v>
      </c>
      <c r="C25" s="107" t="s">
        <v>218</v>
      </c>
      <c r="D25" s="107" t="n">
        <v>0</v>
      </c>
      <c r="E25" s="107" t="n">
        <v>0</v>
      </c>
      <c r="F25" s="111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07" t="n">
        <v>0</v>
      </c>
      <c r="E28" s="107" t="n">
        <v>0</v>
      </c>
      <c r="F28" s="111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07" t="n">
        <v>0.07753</v>
      </c>
      <c r="E33" s="107" t="n">
        <v>145.45279</v>
      </c>
      <c r="F33" s="111" t="n">
        <v>145.53032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34" t="n">
        <v>0.07753</v>
      </c>
      <c r="E34" s="134" t="n">
        <v>0</v>
      </c>
      <c r="F34" s="135" t="n">
        <v>0.07753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34" t="n">
        <v>0</v>
      </c>
      <c r="E39" s="134" t="n">
        <v>145.45279</v>
      </c>
      <c r="F39" s="135" t="n">
        <v>145.45279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07" t="n">
        <v>96.78593</v>
      </c>
      <c r="E40" s="107" t="n">
        <v>0</v>
      </c>
      <c r="F40" s="111" t="n">
        <v>96.78593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34" t="n">
        <v>96.78593</v>
      </c>
      <c r="E41" s="134" t="n">
        <v>0</v>
      </c>
      <c r="F41" s="135" t="n">
        <v>96.78593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07" t="n">
        <v>0</v>
      </c>
      <c r="E46" s="107" t="n">
        <v>0</v>
      </c>
      <c r="F46" s="111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12" t="n">
        <v>92.372</v>
      </c>
      <c r="E51" s="112" t="n">
        <v>-139.33169</v>
      </c>
      <c r="F51" s="131" t="n">
        <v>-46.95969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0"/>
    </row>
    <row r="53" customFormat="false" ht="15" hidden="false" customHeight="false" outlineLevel="0" collapsed="false">
      <c r="B53" s="128" t="n">
        <v>44</v>
      </c>
      <c r="C53" s="107" t="s">
        <v>242</v>
      </c>
      <c r="D53" s="107" t="n">
        <v>0</v>
      </c>
      <c r="E53" s="107" t="n">
        <v>0.22063</v>
      </c>
      <c r="F53" s="111" t="n">
        <v>0.22063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34" t="n">
        <v>0</v>
      </c>
      <c r="E58" s="134" t="n">
        <v>0.22063</v>
      </c>
      <c r="F58" s="135" t="n">
        <v>0.22063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36" t="n">
        <v>92.372</v>
      </c>
      <c r="E60" s="136" t="n">
        <v>-139.55232</v>
      </c>
      <c r="F60" s="137" t="n">
        <v>-47.18032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0"/>
    </row>
    <row r="62" customFormat="false" ht="15" hidden="false" customHeight="false" outlineLevel="0" collapsed="false">
      <c r="B62" s="128" t="n">
        <v>45</v>
      </c>
      <c r="C62" s="107" t="s">
        <v>248</v>
      </c>
      <c r="D62" s="107" t="n">
        <v>92.74426</v>
      </c>
      <c r="E62" s="107" t="n">
        <v>525.2136</v>
      </c>
      <c r="F62" s="111" t="n">
        <v>617.95786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34" t="n">
        <v>19.23018</v>
      </c>
      <c r="E63" s="134" t="n">
        <v>274.53662</v>
      </c>
      <c r="F63" s="135" t="n">
        <v>293.7668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34" t="n">
        <v>26.20159</v>
      </c>
      <c r="E64" s="134" t="n">
        <v>2.80875</v>
      </c>
      <c r="F64" s="135" t="n">
        <v>29.01034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34" t="n">
        <v>25.86053</v>
      </c>
      <c r="E65" s="134" t="n">
        <v>168.00465</v>
      </c>
      <c r="F65" s="135" t="n">
        <v>193.86518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34" t="n">
        <v>11.0775</v>
      </c>
      <c r="E66" s="134" t="n">
        <v>31.42352</v>
      </c>
      <c r="F66" s="135" t="n">
        <v>42.50102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34" t="n">
        <v>6.13917</v>
      </c>
      <c r="E67" s="134" t="n">
        <v>28.51417</v>
      </c>
      <c r="F67" s="135" t="n">
        <v>34.65334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34" t="n">
        <v>0.84816</v>
      </c>
      <c r="E68" s="134" t="n">
        <v>1.43406</v>
      </c>
      <c r="F68" s="135" t="n">
        <v>2.28222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34" t="n">
        <v>3.38713</v>
      </c>
      <c r="E69" s="134" t="n">
        <v>18.49183</v>
      </c>
      <c r="F69" s="135" t="n">
        <v>21.87896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36" t="n">
        <v>-0.37226</v>
      </c>
      <c r="E70" s="136" t="n">
        <v>-664.76592</v>
      </c>
      <c r="F70" s="137" t="n">
        <v>-665.13818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0"/>
    </row>
    <row r="72" customFormat="false" ht="15" hidden="false" customHeight="false" outlineLevel="0" collapsed="false">
      <c r="B72" s="128" t="n">
        <v>55</v>
      </c>
      <c r="C72" s="107" t="s">
        <v>257</v>
      </c>
      <c r="D72" s="107" t="n">
        <v>2.22523</v>
      </c>
      <c r="E72" s="107" t="n">
        <v>547.38338</v>
      </c>
      <c r="F72" s="111" t="n">
        <v>549.60861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34" t="n">
        <v>2.22523</v>
      </c>
      <c r="E73" s="134" t="n">
        <v>547.38338</v>
      </c>
      <c r="F73" s="135" t="n">
        <v>549.60861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07" t="n">
        <v>0</v>
      </c>
      <c r="E74" s="107" t="n">
        <v>0</v>
      </c>
      <c r="F74" s="111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36" t="n">
        <v>1.85297</v>
      </c>
      <c r="E76" s="136" t="n">
        <v>-117.38254</v>
      </c>
      <c r="F76" s="137" t="n">
        <v>-115.52957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0"/>
    </row>
    <row r="78" customFormat="false" ht="15" hidden="false" customHeight="false" outlineLevel="0" collapsed="false">
      <c r="B78" s="128" t="n">
        <v>56</v>
      </c>
      <c r="C78" s="107" t="s">
        <v>261</v>
      </c>
      <c r="D78" s="107" t="n">
        <v>0</v>
      </c>
      <c r="E78" s="107" t="n">
        <v>131.91789</v>
      </c>
      <c r="F78" s="111" t="n">
        <v>131.91789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34" t="n">
        <v>0</v>
      </c>
      <c r="E79" s="134" t="n">
        <v>7.56326</v>
      </c>
      <c r="F79" s="135" t="n">
        <v>7.56326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07" t="n">
        <v>0</v>
      </c>
      <c r="E80" s="107" t="n">
        <v>0</v>
      </c>
      <c r="F80" s="111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07" t="n">
        <v>0</v>
      </c>
      <c r="E82" s="107" t="n">
        <v>0</v>
      </c>
      <c r="F82" s="111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12" t="n">
        <v>1.85297</v>
      </c>
      <c r="E83" s="112" t="n">
        <v>14.53535</v>
      </c>
      <c r="F83" s="131" t="n">
        <v>16.38832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0"/>
    </row>
    <row r="85" customFormat="false" ht="15" hidden="false" customHeight="false" outlineLevel="0" collapsed="false">
      <c r="B85" s="128" t="n">
        <v>48</v>
      </c>
      <c r="C85" s="107" t="s">
        <v>266</v>
      </c>
      <c r="D85" s="107" t="n">
        <v>0</v>
      </c>
      <c r="E85" s="107" t="n">
        <v>0</v>
      </c>
      <c r="F85" s="111" t="n">
        <v>0</v>
      </c>
    </row>
    <row r="86" customFormat="false" ht="15" hidden="false" customHeight="false" outlineLevel="0" collapsed="false">
      <c r="B86" s="128"/>
      <c r="C86" s="107"/>
      <c r="D86" s="55"/>
      <c r="E86" s="55"/>
      <c r="F86" s="100"/>
    </row>
    <row r="87" s="30" customFormat="true" ht="15" hidden="false" customHeight="false" outlineLevel="0" collapsed="false">
      <c r="A87" s="129"/>
      <c r="B87" s="138"/>
      <c r="C87" s="114" t="s">
        <v>267</v>
      </c>
      <c r="D87" s="114" t="n">
        <v>1.85297</v>
      </c>
      <c r="E87" s="114" t="n">
        <v>14.53535</v>
      </c>
      <c r="F87" s="117" t="n">
        <v>16.38832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true" customHeight="false" outlineLevel="0" collapsed="false">
      <c r="B92" s="30" t="s">
        <v>75</v>
      </c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C97" s="31" t="s">
        <v>268</v>
      </c>
      <c r="D97" s="107" t="n">
        <v>1.06581410364015E-014</v>
      </c>
      <c r="E97" s="107" t="n">
        <v>0</v>
      </c>
      <c r="F97" s="107" t="n">
        <v>0</v>
      </c>
    </row>
    <row r="98" customFormat="false" ht="15" hidden="false" customHeight="false" outlineLevel="0" collapsed="false">
      <c r="C98" s="31" t="s">
        <v>269</v>
      </c>
      <c r="D98" s="139" t="n">
        <v>0</v>
      </c>
      <c r="E98" s="140" t="n">
        <v>0</v>
      </c>
      <c r="F98" s="140" t="n">
        <v>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70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41" t="n">
        <v>100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40" t="n">
        <v>0</v>
      </c>
      <c r="E11" s="140" t="n">
        <v>0.893040593349762</v>
      </c>
      <c r="F11" s="143" t="n">
        <v>0.780321055373551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44" t="n">
        <v>0</v>
      </c>
      <c r="E12" s="144" t="n">
        <v>0.893040593349762</v>
      </c>
      <c r="F12" s="145" t="n">
        <v>0.780321055373551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44" t="n">
        <v>0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44" t="n">
        <v>0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44" t="n">
        <v>0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44" t="n">
        <v>0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40" t="n">
        <v>4.37970830762916</v>
      </c>
      <c r="E17" s="140" t="n">
        <v>0</v>
      </c>
      <c r="F17" s="143" t="n">
        <v>0.552806558383602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44" t="n">
        <v>0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44" t="n">
        <v>0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44" t="n">
        <v>4.37970830762916</v>
      </c>
      <c r="E20" s="144" t="n">
        <v>0</v>
      </c>
      <c r="F20" s="145" t="n">
        <v>0.552806558383602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44" t="n">
        <v>0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44" t="n">
        <v>0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41" t="n">
        <v>-4.37970830762916</v>
      </c>
      <c r="E23" s="141" t="n">
        <v>0.893040593349762</v>
      </c>
      <c r="F23" s="142" t="n">
        <v>0.227514496989949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7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7" t="s">
        <v>218</v>
      </c>
      <c r="D25" s="140" t="n">
        <v>0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44" t="n">
        <v>0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44" t="n">
        <v>0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44" t="n">
        <v>0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44" t="n">
        <v>0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44" t="n">
        <v>0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44" t="n">
        <v>0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40" t="n">
        <v>0.0783043042824667</v>
      </c>
      <c r="E33" s="140" t="n">
        <v>21.2208991661594</v>
      </c>
      <c r="F33" s="143" t="n">
        <v>18.5522819250217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44" t="n">
        <v>0.0783043042824667</v>
      </c>
      <c r="E34" s="144" t="n">
        <v>0</v>
      </c>
      <c r="F34" s="145" t="n">
        <v>0.00988356527799111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44" t="n">
        <v>0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44" t="n">
        <v>0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44" t="n">
        <v>0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44" t="n">
        <v>0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44" t="n">
        <v>0</v>
      </c>
      <c r="E39" s="144" t="n">
        <v>21.2208991661594</v>
      </c>
      <c r="F39" s="145" t="n">
        <v>18.5423983597438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40" t="n">
        <v>97.7525462786215</v>
      </c>
      <c r="E40" s="140" t="n">
        <v>0</v>
      </c>
      <c r="F40" s="143" t="n">
        <v>12.3383213871544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44" t="n">
        <v>97.7525462786215</v>
      </c>
      <c r="E41" s="144" t="n">
        <v>0</v>
      </c>
      <c r="F41" s="145" t="n">
        <v>12.3383213871544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44" t="n">
        <v>0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44" t="n">
        <v>0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44" t="n">
        <v>0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44" t="n">
        <v>0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40" t="n">
        <v>0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44" t="n">
        <v>0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44" t="n">
        <v>0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44" t="n">
        <v>0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44" t="n">
        <v>0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41" t="n">
        <v>93.2945336667099</v>
      </c>
      <c r="E51" s="141" t="n">
        <v>-20.3278585728096</v>
      </c>
      <c r="F51" s="142" t="n">
        <v>-5.98644604087742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7" t="s">
        <v>242</v>
      </c>
      <c r="D53" s="140" t="n">
        <v>0</v>
      </c>
      <c r="E53" s="140" t="n">
        <v>0.032188911488255</v>
      </c>
      <c r="F53" s="143" t="n">
        <v>0.0281260287280173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44" t="n">
        <v>0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44" t="n">
        <v>0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44" t="n">
        <v>0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44" t="n">
        <v>0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44" t="n">
        <v>0</v>
      </c>
      <c r="E58" s="144" t="n">
        <v>0.032188911488255</v>
      </c>
      <c r="F58" s="145" t="n">
        <v>0.0281260287280173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44" t="n">
        <v>0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46" t="n">
        <v>93.2945336667099</v>
      </c>
      <c r="E60" s="146" t="n">
        <v>-20.3600474842979</v>
      </c>
      <c r="F60" s="147" t="n">
        <v>-6.01457206960544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7" t="s">
        <v>248</v>
      </c>
      <c r="D62" s="140" t="n">
        <v>93.670511485776</v>
      </c>
      <c r="E62" s="140" t="n">
        <v>76.6262706015854</v>
      </c>
      <c r="F62" s="143" t="n">
        <v>78.7775938134618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44" t="n">
        <v>19.4222348268619</v>
      </c>
      <c r="E63" s="144" t="n">
        <v>40.0536416691507</v>
      </c>
      <c r="F63" s="145" t="n">
        <v>37.4495465536768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44" t="n">
        <v>26.4632693930664</v>
      </c>
      <c r="E64" s="144" t="n">
        <v>0.409783824242562</v>
      </c>
      <c r="F64" s="145" t="n">
        <v>3.6982534390135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44" t="n">
        <v>26.1188031732989</v>
      </c>
      <c r="E65" s="144" t="n">
        <v>24.5111127610265</v>
      </c>
      <c r="F65" s="145" t="n">
        <v>24.7140353625628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44" t="n">
        <v>11.1881327317042</v>
      </c>
      <c r="E66" s="144" t="n">
        <v>4.58454835665781</v>
      </c>
      <c r="F66" s="145" t="n">
        <v>5.41805243842649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44" t="n">
        <v>6.20048285466002</v>
      </c>
      <c r="E67" s="144" t="n">
        <v>4.16008745089542</v>
      </c>
      <c r="F67" s="145" t="n">
        <v>4.41762605430699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44" t="n">
        <v>0.856630707083929</v>
      </c>
      <c r="E68" s="144" t="n">
        <v>0.209222818333169</v>
      </c>
      <c r="F68" s="145" t="n">
        <v>0.290938608909285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44" t="n">
        <v>3.42095779910063</v>
      </c>
      <c r="E69" s="144" t="n">
        <v>2.69787372127933</v>
      </c>
      <c r="F69" s="145" t="n">
        <v>2.78914135656593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46" t="n">
        <v>-0.375977819066053</v>
      </c>
      <c r="E70" s="146" t="n">
        <v>-96.9863180858833</v>
      </c>
      <c r="F70" s="147" t="n">
        <v>-84.7921658830672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7" t="s">
        <v>257</v>
      </c>
      <c r="D72" s="140" t="n">
        <v>2.24745372137848</v>
      </c>
      <c r="E72" s="140" t="n">
        <v>79.8607404657657</v>
      </c>
      <c r="F72" s="143" t="n">
        <v>70.0643953860565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44" t="n">
        <v>2.24745372137848</v>
      </c>
      <c r="E73" s="144" t="n">
        <v>79.8607404657657</v>
      </c>
      <c r="F73" s="145" t="n">
        <v>70.0643953860565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40" t="n">
        <v>0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44" t="n">
        <v>0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46" t="n">
        <v>1.87147590231243</v>
      </c>
      <c r="E76" s="146" t="n">
        <v>-17.1255776201177</v>
      </c>
      <c r="F76" s="147" t="n">
        <v>-14.7277704970108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7" t="s">
        <v>261</v>
      </c>
      <c r="D78" s="140" t="n">
        <v>0</v>
      </c>
      <c r="E78" s="140" t="n">
        <v>19.2462189408846</v>
      </c>
      <c r="F78" s="143" t="n">
        <v>16.8169621714156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44" t="n">
        <v>0</v>
      </c>
      <c r="E79" s="144" t="n">
        <v>1.10344516476753</v>
      </c>
      <c r="F79" s="145" t="n">
        <v>0.964168372557965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40" t="n">
        <v>0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44" t="n">
        <v>0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40" t="n">
        <v>0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41" t="n">
        <v>1.87147590231243</v>
      </c>
      <c r="E83" s="141" t="n">
        <v>2.12064132076693</v>
      </c>
      <c r="F83" s="142" t="n">
        <v>2.08919167440484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7" t="s">
        <v>266</v>
      </c>
      <c r="D85" s="140" t="n">
        <v>0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7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4" t="s">
        <v>267</v>
      </c>
      <c r="D87" s="148" t="n">
        <v>1.87147590231243</v>
      </c>
      <c r="E87" s="148" t="n">
        <v>2.12064132076693</v>
      </c>
      <c r="F87" s="149" t="n">
        <v>2.08919167440484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  <c r="D91" s="150"/>
    </row>
    <row r="92" customFormat="false" ht="15" hidden="true" customHeight="false" outlineLevel="0" collapsed="false">
      <c r="B92" s="30" t="s">
        <v>75</v>
      </c>
      <c r="D92" s="150"/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true" outlineLevel="0" max="2" min="2" style="151" width="11.05"/>
    <col collapsed="false" customWidth="true" hidden="false" outlineLevel="0" max="3" min="3" style="31" width="98.99"/>
    <col collapsed="false" customWidth="true" hidden="false" outlineLevel="0" max="6" min="4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71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721</v>
      </c>
    </row>
    <row r="5" customFormat="false" ht="15" hidden="false" customHeight="false" outlineLevel="0" collapsed="false">
      <c r="C5" s="152" t="s">
        <v>190</v>
      </c>
    </row>
    <row r="8" s="5" customFormat="true" ht="30" hidden="false" customHeight="true" outlineLevel="0" collapsed="false">
      <c r="B8" s="153" t="s">
        <v>272</v>
      </c>
      <c r="C8" s="6" t="s">
        <v>273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2"/>
      <c r="D9" s="154"/>
      <c r="E9" s="154"/>
      <c r="F9" s="155"/>
    </row>
    <row r="10" customFormat="false" ht="15" hidden="false" customHeight="false" outlineLevel="0" collapsed="false">
      <c r="C10" s="156" t="s">
        <v>274</v>
      </c>
      <c r="D10" s="56"/>
      <c r="E10" s="56"/>
      <c r="F10" s="157"/>
    </row>
    <row r="11" customFormat="false" ht="17.25" hidden="false" customHeight="false" outlineLevel="0" collapsed="false">
      <c r="C11" s="98" t="s">
        <v>275</v>
      </c>
      <c r="D11" s="140" t="n">
        <v>116.766060209545</v>
      </c>
      <c r="E11" s="140" t="n">
        <v>1636.9815009357</v>
      </c>
      <c r="F11" s="143" t="n">
        <v>1343.62002840417</v>
      </c>
    </row>
    <row r="12" customFormat="false" ht="15" hidden="true" customHeight="false" outlineLevel="0" collapsed="false">
      <c r="C12" s="98" t="s">
        <v>276</v>
      </c>
      <c r="D12" s="140" t="n">
        <v>112.360879747562</v>
      </c>
      <c r="E12" s="140" t="n">
        <v>1628.71862912963</v>
      </c>
      <c r="F12" s="143" t="n">
        <v>1336.10158925084</v>
      </c>
    </row>
    <row r="13" customFormat="false" ht="15" hidden="false" customHeight="false" outlineLevel="0" collapsed="false">
      <c r="C13" s="98"/>
      <c r="D13" s="56"/>
      <c r="E13" s="56"/>
      <c r="F13" s="157"/>
    </row>
    <row r="14" customFormat="false" ht="15" hidden="false" customHeight="false" outlineLevel="0" collapsed="false">
      <c r="C14" s="156" t="s">
        <v>277</v>
      </c>
      <c r="D14" s="56" t="s">
        <v>278</v>
      </c>
      <c r="E14" s="56" t="s">
        <v>278</v>
      </c>
      <c r="F14" s="157" t="s">
        <v>278</v>
      </c>
    </row>
    <row r="15" customFormat="false" ht="15" hidden="false" customHeight="false" outlineLevel="0" collapsed="false">
      <c r="B15" s="151" t="s">
        <v>279</v>
      </c>
      <c r="C15" s="98" t="s">
        <v>280</v>
      </c>
      <c r="D15" s="140" t="n">
        <v>80.9490228418644</v>
      </c>
      <c r="E15" s="140" t="n">
        <v>8.55937698332765</v>
      </c>
      <c r="F15" s="143" t="n">
        <v>10.1624576041006</v>
      </c>
    </row>
    <row r="16" customFormat="false" ht="15" hidden="false" customHeight="false" outlineLevel="0" collapsed="false">
      <c r="B16" s="151" t="s">
        <v>281</v>
      </c>
      <c r="C16" s="98" t="s">
        <v>282</v>
      </c>
      <c r="D16" s="140" t="n">
        <v>19.0509771581356</v>
      </c>
      <c r="E16" s="140" t="n">
        <v>91.4406230166724</v>
      </c>
      <c r="F16" s="143" t="n">
        <v>89.8375423958994</v>
      </c>
    </row>
    <row r="17" customFormat="false" ht="15" hidden="false" customHeight="false" outlineLevel="0" collapsed="false">
      <c r="B17" s="151" t="s">
        <v>283</v>
      </c>
      <c r="C17" s="98" t="s">
        <v>284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8"/>
      <c r="D18" s="56"/>
      <c r="E18" s="56"/>
      <c r="F18" s="157"/>
    </row>
    <row r="19" customFormat="false" ht="15" hidden="false" customHeight="false" outlineLevel="0" collapsed="false">
      <c r="C19" s="156" t="s">
        <v>285</v>
      </c>
      <c r="D19" s="56"/>
      <c r="E19" s="56"/>
      <c r="F19" s="157"/>
    </row>
    <row r="20" customFormat="false" ht="17.25" hidden="false" customHeight="false" outlineLevel="0" collapsed="false">
      <c r="B20" s="151" t="s">
        <v>286</v>
      </c>
      <c r="C20" s="98" t="s">
        <v>287</v>
      </c>
      <c r="D20" s="140" t="n">
        <v>421.299346930833</v>
      </c>
      <c r="E20" s="140" t="n">
        <v>16.0747037219858</v>
      </c>
      <c r="F20" s="143" t="n">
        <v>18.7866609814141</v>
      </c>
    </row>
    <row r="21" customFormat="false" ht="15" hidden="false" customHeight="false" outlineLevel="0" collapsed="false">
      <c r="C21" s="98" t="s">
        <v>288</v>
      </c>
      <c r="D21" s="140" t="n">
        <v>100.403000909366</v>
      </c>
      <c r="E21" s="140" t="n">
        <v>-376.356050547924</v>
      </c>
      <c r="F21" s="143" t="n">
        <v>-1309.77886542524</v>
      </c>
    </row>
    <row r="22" customFormat="false" ht="17.25" hidden="false" customHeight="false" outlineLevel="0" collapsed="false">
      <c r="B22" s="151" t="s">
        <v>289</v>
      </c>
      <c r="C22" s="98" t="s">
        <v>290</v>
      </c>
      <c r="D22" s="140" t="n">
        <v>87.3548646068487</v>
      </c>
      <c r="E22" s="140" t="n">
        <v>8.40247630170927</v>
      </c>
      <c r="F22" s="143" t="n">
        <v>8.93086347213851</v>
      </c>
    </row>
    <row r="23" customFormat="false" ht="15" hidden="false" customHeight="false" outlineLevel="0" collapsed="false">
      <c r="C23" s="98"/>
      <c r="D23" s="56"/>
      <c r="E23" s="56"/>
      <c r="F23" s="157"/>
    </row>
    <row r="24" customFormat="false" ht="15" hidden="false" customHeight="false" outlineLevel="0" collapsed="false">
      <c r="C24" s="156" t="s">
        <v>291</v>
      </c>
      <c r="D24" s="56"/>
      <c r="E24" s="56"/>
      <c r="F24" s="157"/>
    </row>
    <row r="25" customFormat="false" ht="15" hidden="true" customHeight="false" outlineLevel="0" collapsed="false">
      <c r="B25" s="151" t="s">
        <v>292</v>
      </c>
      <c r="C25" s="98" t="s">
        <v>293</v>
      </c>
      <c r="D25" s="140" t="n">
        <v>0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2</v>
      </c>
      <c r="C26" s="98" t="s">
        <v>294</v>
      </c>
      <c r="D26" s="140" t="n">
        <v>17.4247299193663</v>
      </c>
      <c r="E26" s="140" t="n">
        <v>0.676067166110039</v>
      </c>
      <c r="F26" s="143" t="n">
        <v>0.758500721883806</v>
      </c>
    </row>
    <row r="27" customFormat="false" ht="17.25" hidden="false" customHeight="false" outlineLevel="0" collapsed="false">
      <c r="B27" s="151" t="s">
        <v>295</v>
      </c>
      <c r="C27" s="98" t="s">
        <v>296</v>
      </c>
      <c r="D27" s="140" t="n">
        <v>8.41728696614137</v>
      </c>
      <c r="E27" s="140" t="n">
        <v>0.44486937266165</v>
      </c>
      <c r="F27" s="143" t="n">
        <v>0.498224606925347</v>
      </c>
    </row>
    <row r="28" customFormat="false" ht="15" hidden="true" customHeight="false" outlineLevel="0" collapsed="false">
      <c r="B28" s="151" t="s">
        <v>295</v>
      </c>
      <c r="C28" s="98" t="s">
        <v>297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8"/>
      <c r="D29" s="56"/>
      <c r="E29" s="56"/>
      <c r="F29" s="157"/>
    </row>
    <row r="30" customFormat="false" ht="15" hidden="false" customHeight="false" outlineLevel="0" collapsed="false">
      <c r="C30" s="156" t="s">
        <v>298</v>
      </c>
      <c r="D30" s="56"/>
      <c r="E30" s="56"/>
      <c r="F30" s="157"/>
    </row>
    <row r="31" customFormat="false" ht="15" hidden="false" customHeight="false" outlineLevel="0" collapsed="false">
      <c r="C31" s="98" t="s">
        <v>299</v>
      </c>
      <c r="D31" s="140" t="n">
        <v>-3.50061250845038</v>
      </c>
      <c r="E31" s="140" t="n">
        <v>-30.9195452232614</v>
      </c>
      <c r="F31" s="143" t="n">
        <v>-30.7845947407959</v>
      </c>
    </row>
    <row r="32" customFormat="false" ht="15" hidden="false" customHeight="false" outlineLevel="0" collapsed="false">
      <c r="C32" s="98" t="s">
        <v>300</v>
      </c>
      <c r="D32" s="140" t="n">
        <v>-1.69102535174114</v>
      </c>
      <c r="E32" s="140" t="n">
        <v>-20.3458463536994</v>
      </c>
      <c r="F32" s="143" t="n">
        <v>-20.2209993630549</v>
      </c>
    </row>
    <row r="33" customFormat="false" ht="15" hidden="false" customHeight="false" outlineLevel="0" collapsed="false">
      <c r="C33" s="98"/>
      <c r="D33" s="56"/>
      <c r="E33" s="56"/>
      <c r="F33" s="157"/>
    </row>
    <row r="34" customFormat="false" ht="15" hidden="false" customHeight="false" outlineLevel="0" collapsed="false">
      <c r="B34" s="151" t="s">
        <v>301</v>
      </c>
      <c r="C34" s="98" t="s">
        <v>302</v>
      </c>
      <c r="D34" s="158" t="n">
        <v>57.6988619009356</v>
      </c>
      <c r="E34" s="158" t="n">
        <v>73.1010010586403</v>
      </c>
      <c r="F34" s="159" t="n">
        <v>72.7599181522476</v>
      </c>
    </row>
    <row r="35" customFormat="false" ht="15" hidden="true" customHeight="false" outlineLevel="0" collapsed="false">
      <c r="B35" s="151" t="s">
        <v>301</v>
      </c>
      <c r="C35" s="98" t="s">
        <v>303</v>
      </c>
      <c r="D35" s="158" t="n">
        <v>55.5220829750342</v>
      </c>
      <c r="E35" s="158" t="n">
        <v>72.7142994717057</v>
      </c>
      <c r="F35" s="159" t="n">
        <v>72.3335750080468</v>
      </c>
    </row>
    <row r="36" customFormat="false" ht="15" hidden="false" customHeight="false" outlineLevel="0" collapsed="false">
      <c r="B36" s="151" t="s">
        <v>304</v>
      </c>
      <c r="C36" s="98" t="s">
        <v>305</v>
      </c>
      <c r="D36" s="140" t="n">
        <v>180.949022841864</v>
      </c>
      <c r="E36" s="140" t="n">
        <v>108.559376983328</v>
      </c>
      <c r="F36" s="143" t="n">
        <v>110.162457604101</v>
      </c>
    </row>
    <row r="37" customFormat="false" ht="15" hidden="false" customHeight="false" outlineLevel="0" collapsed="false">
      <c r="B37" s="151" t="s">
        <v>306</v>
      </c>
      <c r="C37" s="160" t="s">
        <v>307</v>
      </c>
      <c r="D37" s="161" t="n">
        <v>31.8868049104415</v>
      </c>
      <c r="E37" s="161" t="n">
        <v>67.3373439402356</v>
      </c>
      <c r="F37" s="162" t="n">
        <v>66.0478349291467</v>
      </c>
    </row>
    <row r="38" customFormat="false" ht="15" hidden="true" customHeight="false" outlineLevel="0" collapsed="false">
      <c r="B38" s="151" t="s">
        <v>306</v>
      </c>
      <c r="C38" s="160" t="s">
        <v>308</v>
      </c>
      <c r="D38" s="161" t="n">
        <v>30.6838258107402</v>
      </c>
      <c r="E38" s="161" t="n">
        <v>66.9811318858923</v>
      </c>
      <c r="F38" s="161" t="n">
        <v>65.6608218273394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0" t="s">
        <v>74</v>
      </c>
    </row>
    <row r="43" customFormat="false" ht="15" hidden="true" customHeight="false" outlineLevel="0" collapsed="false">
      <c r="C43" s="30" t="s">
        <v>75</v>
      </c>
    </row>
    <row r="44" customFormat="false" ht="15" hidden="false" customHeight="false" outlineLevel="0" collapsed="false">
      <c r="C44" s="31" t="s">
        <v>309</v>
      </c>
    </row>
    <row r="45" customFormat="false" ht="15" hidden="false" customHeight="false" outlineLevel="0" collapsed="false">
      <c r="C45" s="31" t="s">
        <v>310</v>
      </c>
    </row>
    <row r="46" customFormat="false" ht="15" hidden="false" customHeight="false" outlineLevel="0" collapsed="false">
      <c r="C46" s="30" t="s">
        <v>76</v>
      </c>
    </row>
    <row r="47" customFormat="false" ht="15" hidden="false" customHeight="false" outlineLevel="0" collapsed="false">
      <c r="C47" s="31" t="s">
        <v>77</v>
      </c>
    </row>
    <row r="48" customFormat="false" ht="15" hidden="false" customHeight="false" outlineLevel="0" collapsed="false">
      <c r="C48" s="32" t="s">
        <v>78</v>
      </c>
    </row>
    <row r="50" customFormat="false" ht="15" hidden="false" customHeight="false" outlineLevel="0" collapsed="false">
      <c r="C50" s="30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20:27:20Z</dcterms:created>
  <dc:creator>cagarcia</dc:creator>
  <dc:description/>
  <dc:language>en-US</dc:language>
  <cp:lastModifiedBy>cagarcia</cp:lastModifiedBy>
  <dcterms:modified xsi:type="dcterms:W3CDTF">2008-12-17T20:29:46Z</dcterms:modified>
  <cp:revision>0</cp:revision>
  <dc:subject/>
  <dc:title/>
</cp:coreProperties>
</file>