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9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7 de abril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rz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592639251327"/>
          <c:y val="0.366261053586275"/>
          <c:w val="0.454287771078917"/>
          <c:h val="0.459829189025773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2"/>
                <c:pt idx="1">
                  <c:v>4235.173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2947550"/>
        <c:axId val="61390167"/>
      </c:barChart>
      <c:catAx>
        <c:axId val="2294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90167"/>
        <c:crossesAt val="0"/>
        <c:auto val="1"/>
        <c:lblAlgn val="ctr"/>
        <c:lblOffset val="100"/>
        <c:noMultiLvlLbl val="0"/>
      </c:catAx>
      <c:valAx>
        <c:axId val="6139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47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373375"/>
        <c:axId val="87756015"/>
      </c:barChart>
      <c:catAx>
        <c:axId val="303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56015"/>
        <c:crossesAt val="0"/>
        <c:auto val="1"/>
        <c:lblAlgn val="ctr"/>
        <c:lblOffset val="100"/>
        <c:noMultiLvlLbl val="0"/>
      </c:catAx>
      <c:valAx>
        <c:axId val="87756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7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8442047"/>
        <c:axId val="13325216"/>
      </c:barChart>
      <c:catAx>
        <c:axId val="184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25216"/>
        <c:crossesAt val="0"/>
        <c:auto val="1"/>
        <c:lblAlgn val="ctr"/>
        <c:lblOffset val="100"/>
        <c:noMultiLvlLbl val="0"/>
      </c:catAx>
      <c:valAx>
        <c:axId val="13325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4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592639251327"/>
          <c:y val="0.366969009826153"/>
          <c:w val="0.454287771078917"/>
          <c:h val="0.45910808767951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2"/>
                <c:pt idx="1">
                  <c:v>1369.926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930801763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73469387755102"/>
          <c:w val="0.438180509313417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2"/>
                <c:pt idx="1">
                  <c:v>2868.19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108230670395"/>
          <c:w val="0.963649851632048"/>
          <c:h val="0.7744690499584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0:$H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2"/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2"/>
                <c:pt idx="1">
                  <c:v>3572.01078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2"/>
                <c:pt idx="1">
                  <c:v>119.4680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2"/>
                <c:pt idx="1">
                  <c:v>354.7386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2"/>
                <c:pt idx="1">
                  <c:v>79.73264</c:v>
                </c:pt>
              </c:numCache>
            </c:numRef>
          </c:val>
        </c:ser>
        <c:gapWidth val="150"/>
        <c:overlap val="100"/>
        <c:axId val="27771851"/>
        <c:axId val="22011845"/>
      </c:barChart>
      <c:catAx>
        <c:axId val="277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11845"/>
        <c:crossesAt val="0"/>
        <c:auto val="1"/>
        <c:lblAlgn val="ctr"/>
        <c:lblOffset val="100"/>
        <c:noMultiLvlLbl val="0"/>
      </c:catAx>
      <c:valAx>
        <c:axId val="220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8371443533"/>
          <c:y val="0.887990325750132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1179138322"/>
          <c:w val="0.963649851632048"/>
          <c:h val="0.774452003023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2"/>
                <c:pt idx="1">
                  <c:v>56.3358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2"/>
                <c:pt idx="1">
                  <c:v>1288.3470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2"/>
                <c:pt idx="1">
                  <c:v>25.24339</c:v>
                </c:pt>
              </c:numCache>
            </c:numRef>
          </c:val>
        </c:ser>
        <c:gapWidth val="150"/>
        <c:overlap val="100"/>
        <c:axId val="68237208"/>
        <c:axId val="76990811"/>
      </c:barChart>
      <c:catAx>
        <c:axId val="6823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90811"/>
        <c:crossesAt val="0"/>
        <c:auto val="1"/>
        <c:lblAlgn val="ctr"/>
        <c:lblOffset val="100"/>
        <c:noMultiLvlLbl val="0"/>
      </c:catAx>
      <c:valAx>
        <c:axId val="769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8371443533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3789492057951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2"/>
                <c:pt idx="1">
                  <c:v>477.4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2"/>
                <c:pt idx="1">
                  <c:v>172.326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2"/>
                <c:pt idx="1">
                  <c:v>2207.76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2"/>
                <c:pt idx="1">
                  <c:v>10.6508</c:v>
                </c:pt>
              </c:numCache>
            </c:numRef>
          </c:val>
        </c:ser>
        <c:gapWidth val="150"/>
        <c:overlap val="100"/>
        <c:axId val="1704234"/>
        <c:axId val="44399817"/>
      </c:barChart>
      <c:catAx>
        <c:axId val="17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99817"/>
        <c:crossesAt val="0"/>
        <c:auto val="1"/>
        <c:lblAlgn val="ctr"/>
        <c:lblOffset val="100"/>
        <c:noMultiLvlLbl val="0"/>
      </c:catAx>
      <c:valAx>
        <c:axId val="443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2421952021032"/>
          <c:w val="0.93939284161715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4807676"/>
        <c:axId val="97251382"/>
      </c:barChart>
      <c:catAx>
        <c:axId val="948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51382"/>
        <c:crossesAt val="0"/>
        <c:auto val="1"/>
        <c:lblAlgn val="ctr"/>
        <c:lblOffset val="100"/>
        <c:noMultiLvlLbl val="0"/>
      </c:catAx>
      <c:valAx>
        <c:axId val="97251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07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3835675989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2421952021032"/>
          <c:w val="0.93939284161715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9032959"/>
        <c:axId val="9030813"/>
      </c:barChart>
      <c:catAx>
        <c:axId val="290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0813"/>
        <c:crossesAt val="0"/>
        <c:auto val="1"/>
        <c:lblAlgn val="ctr"/>
        <c:lblOffset val="100"/>
        <c:noMultiLvlLbl val="0"/>
      </c:catAx>
      <c:valAx>
        <c:axId val="9030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3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3835675989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764705882353"/>
          <c:w val="0.891754818142298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46609"/>
        <c:axId val="19447565"/>
      </c:barChart>
      <c:catAx>
        <c:axId val="994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47565"/>
        <c:crossesAt val="0"/>
        <c:auto val="1"/>
        <c:lblAlgn val="ctr"/>
        <c:lblOffset val="100"/>
        <c:noMultiLvlLbl val="0"/>
      </c:catAx>
      <c:valAx>
        <c:axId val="1944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253532697995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3572.01078</v>
      </c>
      <c r="F9" s="16" t="n">
        <v>3572.01078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354.73868</v>
      </c>
      <c r="F29" s="16" t="n">
        <v>354.73868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19.46809</v>
      </c>
      <c r="F31" s="16" t="n">
        <v>119.46809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79.73264</v>
      </c>
      <c r="F32" s="16" t="n">
        <v>79.73264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235.17338</v>
      </c>
      <c r="F33" s="21" t="n">
        <v>4235.17338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278.33307</v>
      </c>
      <c r="F35" s="21" t="n">
        <v>278.33307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4513.50645</v>
      </c>
      <c r="F37" s="21" t="n">
        <v>4513.50645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56.33587</v>
      </c>
      <c r="F47" s="16" t="n">
        <v>56.33587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288.34708</v>
      </c>
      <c r="F49" s="16" t="n">
        <v>1288.34708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25.24339</v>
      </c>
      <c r="F57" s="16" t="n">
        <v>25.24339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369.92634</v>
      </c>
      <c r="F58" s="21" t="n">
        <v>1369.92634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448</v>
      </c>
      <c r="F61" s="16" t="n">
        <v>477.44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76599</v>
      </c>
      <c r="F63" s="16" t="n">
        <v>2207.76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72.32665</v>
      </c>
      <c r="F66" s="16" t="n">
        <v>172.32665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72.32665</v>
      </c>
      <c r="F67" s="16" t="n">
        <v>172.32665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8.19144</v>
      </c>
      <c r="F71" s="21" t="n">
        <v>2868.1914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238.11778</v>
      </c>
      <c r="F73" s="21" t="n">
        <v>4238.11778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275.38867</v>
      </c>
      <c r="F75" s="21" t="n">
        <v>275.38867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4513.50645</v>
      </c>
      <c r="F77" s="21" t="n">
        <v>4513.50645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2.94439999999986</v>
      </c>
      <c r="F93" s="33" t="n">
        <v>-2.94439999999986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3572.01078</v>
      </c>
      <c r="F9" s="16" t="n">
        <v>3572.01078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200.30373</v>
      </c>
      <c r="F10" s="16" t="n">
        <v>200.30373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3371.70705</v>
      </c>
      <c r="F12" s="16" t="n">
        <v>3371.70705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3371.70705</v>
      </c>
      <c r="F13" s="16" t="n">
        <v>3371.70705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354.73868</v>
      </c>
      <c r="F63" s="16" t="n">
        <v>354.73868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383.01129</v>
      </c>
      <c r="F70" s="16" t="n">
        <v>383.01129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28.27261</v>
      </c>
      <c r="F71" s="16" t="n">
        <v>-28.2726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19.46809</v>
      </c>
      <c r="F77" s="16" t="n">
        <v>119.46809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26.57026</v>
      </c>
      <c r="F79" s="16" t="n">
        <v>226.57026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39.7693</v>
      </c>
      <c r="F80" s="16" t="n">
        <v>39.7693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21.03273</v>
      </c>
      <c r="F81" s="16" t="n">
        <v>-221.03273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79.73264</v>
      </c>
      <c r="F82" s="16" t="n">
        <v>79.73264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38.1058</v>
      </c>
      <c r="F86" s="16" t="n">
        <v>38.1058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2.0229</v>
      </c>
      <c r="F87" s="16" t="n">
        <v>42.0229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99094</v>
      </c>
      <c r="F88" s="16" t="n">
        <v>-1.99094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235.17338</v>
      </c>
      <c r="F89" s="21" t="n">
        <v>4235.17338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278.33307</v>
      </c>
      <c r="F91" s="21" t="n">
        <v>278.33307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4513.50645</v>
      </c>
      <c r="F93" s="21" t="n">
        <v>4513.50645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56.33587</v>
      </c>
      <c r="F117" s="16" t="n">
        <v>56.33587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56.33587</v>
      </c>
      <c r="F119" s="16" t="n">
        <v>56.33587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288.34708</v>
      </c>
      <c r="F123" s="16" t="n">
        <v>1288.34708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193.37937</v>
      </c>
      <c r="F128" s="16" t="n">
        <v>1193.37937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25.24339</v>
      </c>
      <c r="F143" s="16" t="n">
        <v>25.24339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369.92634</v>
      </c>
      <c r="F144" s="21" t="n">
        <v>1369.92634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448</v>
      </c>
      <c r="F147" s="16" t="n">
        <v>477.4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76599</v>
      </c>
      <c r="F149" s="16" t="n">
        <v>2207.76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61684</v>
      </c>
      <c r="F151" s="16" t="n">
        <v>1958.61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72.32665</v>
      </c>
      <c r="F155" s="16" t="n">
        <v>172.32665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72.32665</v>
      </c>
      <c r="F156" s="16" t="n">
        <v>172.32665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8.19144</v>
      </c>
      <c r="F160" s="21" t="n">
        <v>2868.1914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238.11778</v>
      </c>
      <c r="F162" s="21" t="n">
        <v>4238.11778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275.38867</v>
      </c>
      <c r="F164" s="21" t="n">
        <v>275.38867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4513.50645</v>
      </c>
      <c r="F166" s="21" t="n">
        <v>4513.50645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2.94439999999986</v>
      </c>
      <c r="F190" s="33" t="n">
        <v>-2.94439999999986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84.3415477833401</v>
      </c>
      <c r="F9" s="48" t="n">
        <v>84.3415477833401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4.72952845203235</v>
      </c>
      <c r="F10" s="48" t="n">
        <v>4.72952845203235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79.6120193313078</v>
      </c>
      <c r="F12" s="48" t="n">
        <v>79.6120193313078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79.6120193313078</v>
      </c>
      <c r="F13" s="48" t="n">
        <v>79.6120193313078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5789543945424</v>
      </c>
      <c r="F19" s="48" t="n">
        <v>2.5789543945424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60500433160543</v>
      </c>
      <c r="F26" s="48" t="n">
        <v>2.60500433160543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60499370630253</v>
      </c>
      <c r="F27" s="48" t="n">
        <v>-0.0260499370630253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60499370630253</v>
      </c>
      <c r="F29" s="48" t="n">
        <v>-0.0260499370630253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8.37601316808428</v>
      </c>
      <c r="F63" s="48" t="n">
        <v>8.37601316808428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9.04357993485499</v>
      </c>
      <c r="F70" s="48" t="n">
        <v>9.04357993485499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667566766770715</v>
      </c>
      <c r="F71" s="48" t="n">
        <v>-0.667566766770715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82085476273937</v>
      </c>
      <c r="F77" s="48" t="n">
        <v>2.82085476273937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777417995576842</v>
      </c>
      <c r="F78" s="48" t="n">
        <v>0.777417995576842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5.34972809070688</v>
      </c>
      <c r="F79" s="48" t="n">
        <v>5.34972809070688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0.939024130341507</v>
      </c>
      <c r="F80" s="48" t="n">
        <v>0.939024130341507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5.21897712721268</v>
      </c>
      <c r="F81" s="48" t="n">
        <v>-5.21897712721268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88262989129385</v>
      </c>
      <c r="F82" s="48" t="n">
        <v>1.88262989129385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76579624232527</v>
      </c>
      <c r="F85" s="48" t="n">
        <v>0.0376579624232527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8997459272848</v>
      </c>
      <c r="F86" s="48" t="n">
        <v>0.8997459272848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0.992235647268826</v>
      </c>
      <c r="F87" s="48" t="n">
        <v>0.992235647268826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70096456830299</v>
      </c>
      <c r="F88" s="48" t="n">
        <v>-0.0470096456830299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4.11232840446005</v>
      </c>
      <c r="F115" s="48" t="n">
        <v>4.11232840446005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4.11232840446005</v>
      </c>
      <c r="F117" s="48" t="n">
        <v>4.11232840446005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94.0449893094252</v>
      </c>
      <c r="F121" s="48" t="n">
        <v>94.0449893094252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7.1126669482098</v>
      </c>
      <c r="F126" s="48" t="n">
        <v>87.1126669482098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1.84268228611474</v>
      </c>
      <c r="F141" s="48" t="n">
        <v>1.84268228611474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463086578349</v>
      </c>
      <c r="F147" s="54" t="n">
        <v>16.646308657834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6.9741503028822</v>
      </c>
      <c r="F149" s="54" t="n">
        <v>76.9741503028822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8662902082993</v>
      </c>
      <c r="F150" s="54" t="n">
        <v>8.68662902082993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2875212820522</v>
      </c>
      <c r="F151" s="54" t="n">
        <v>68.2875212820522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34201892744</v>
      </c>
      <c r="F154" s="54" t="n">
        <v>0.37134201892744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6.00819902035549</v>
      </c>
      <c r="F155" s="54" t="n">
        <v>6.00819902035549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6.00819902035549</v>
      </c>
      <c r="F156" s="54" t="n">
        <v>6.00819902035549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3.22658566531686E-016</v>
      </c>
      <c r="F173" s="1" t="n">
        <v>3.22658566531686E-016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22.7"/>
    <col collapsed="false" customWidth="true" hidden="true" outlineLevel="0" max="5" min="5" style="56" width="22.7"/>
    <col collapsed="false" customWidth="true" hidden="false" outlineLevel="0" max="8" min="6" style="56" width="22.7"/>
    <col collapsed="false" customWidth="true" hidden="false" outlineLevel="0" max="9" min="9" style="56" width="2.7"/>
    <col collapsed="false" customWidth="true" hidden="false" outlineLevel="0" max="11" min="10" style="56" width="11.7"/>
    <col collapsed="false" customWidth="true" hidden="false" outlineLevel="0" max="19" min="12" style="55" width="11.7"/>
    <col collapsed="false" customWidth="false" hidden="false" outlineLevel="0" max="257" min="20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J41" s="58"/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J43" s="58"/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J49" s="58"/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J51" s="58"/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J52" s="58"/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J53" s="58"/>
      <c r="K53" s="58"/>
      <c r="L53" s="58"/>
      <c r="M53" s="58"/>
      <c r="N53" s="58"/>
      <c r="O53" s="58"/>
      <c r="P53" s="58"/>
      <c r="Q53" s="58"/>
      <c r="R53" s="58"/>
      <c r="S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J58" s="58"/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J59" s="58"/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J60" s="58"/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J62" s="58"/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J63" s="58"/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J64" s="58"/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J65" s="58"/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J66" s="58"/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J67" s="58"/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J68" s="58"/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J75" s="58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J76" s="58"/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J77" s="58"/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5"/>
      <c r="I84" s="65"/>
      <c r="J84" s="64"/>
      <c r="K84" s="64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8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</row>
    <row r="85" customFormat="false" ht="15" hidden="false" customHeight="false" outlineLevel="0" collapsed="false">
      <c r="E85" s="70"/>
      <c r="F85" s="70"/>
      <c r="G85" s="70"/>
      <c r="H85" s="70"/>
      <c r="I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235.17338</v>
      </c>
      <c r="G86" s="73"/>
      <c r="H86" s="73"/>
      <c r="I86" s="73"/>
      <c r="J86" s="74"/>
      <c r="K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3572.01078</v>
      </c>
      <c r="G87" s="76"/>
      <c r="H87" s="76"/>
      <c r="I87" s="76"/>
      <c r="J87" s="77"/>
      <c r="K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80"/>
      <c r="K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7"/>
      <c r="K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80"/>
      <c r="K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80"/>
      <c r="K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354.73868</v>
      </c>
      <c r="G92" s="76"/>
      <c r="H92" s="76"/>
      <c r="I92" s="76"/>
      <c r="J92" s="77"/>
      <c r="K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80"/>
      <c r="K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19.46809</v>
      </c>
      <c r="G94" s="76"/>
      <c r="H94" s="76"/>
      <c r="I94" s="76"/>
      <c r="J94" s="77"/>
      <c r="K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79.73264</v>
      </c>
      <c r="G95" s="76"/>
      <c r="H95" s="76"/>
      <c r="I95" s="76"/>
      <c r="J95" s="77"/>
      <c r="K95" s="77"/>
    </row>
    <row r="96" s="75" customFormat="true" ht="14.25" hidden="false" customHeight="false" outlineLevel="0" collapsed="false">
      <c r="E96" s="77"/>
      <c r="F96" s="77"/>
      <c r="G96" s="77"/>
      <c r="H96" s="77"/>
      <c r="I96" s="81"/>
      <c r="J96" s="77"/>
      <c r="K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369.92634</v>
      </c>
      <c r="G97" s="74"/>
      <c r="H97" s="74"/>
      <c r="I97" s="82"/>
      <c r="J97" s="74"/>
      <c r="K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7"/>
      <c r="K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80"/>
      <c r="K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56.33587</v>
      </c>
      <c r="G100" s="76"/>
      <c r="H100" s="76"/>
      <c r="I100" s="76"/>
      <c r="J100" s="77"/>
      <c r="K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80"/>
      <c r="K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288.34708</v>
      </c>
      <c r="G102" s="76"/>
      <c r="H102" s="76"/>
      <c r="I102" s="76"/>
      <c r="J102" s="77"/>
      <c r="K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0</v>
      </c>
      <c r="G103" s="79"/>
      <c r="H103" s="79"/>
      <c r="I103" s="79"/>
      <c r="J103" s="80"/>
      <c r="K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80"/>
      <c r="K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80"/>
      <c r="K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25.24339</v>
      </c>
      <c r="G106" s="76"/>
      <c r="H106" s="76"/>
      <c r="I106" s="76"/>
      <c r="J106" s="77"/>
      <c r="K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81"/>
      <c r="J107" s="77"/>
      <c r="K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8.19144</v>
      </c>
      <c r="G108" s="74"/>
      <c r="H108" s="74"/>
      <c r="I108" s="82"/>
      <c r="J108" s="77"/>
      <c r="K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448</v>
      </c>
      <c r="G109" s="76"/>
      <c r="H109" s="76"/>
      <c r="I109" s="76"/>
      <c r="J109" s="77"/>
      <c r="K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80"/>
      <c r="K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76599</v>
      </c>
      <c r="G111" s="76"/>
      <c r="H111" s="76"/>
      <c r="I111" s="76"/>
      <c r="J111" s="77"/>
      <c r="K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80"/>
      <c r="K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7"/>
      <c r="K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72.32665</v>
      </c>
      <c r="G114" s="76"/>
      <c r="H114" s="76"/>
      <c r="I114" s="76"/>
      <c r="J114" s="77"/>
      <c r="K114" s="77"/>
    </row>
    <row r="115" customFormat="false" ht="15" hidden="false" customHeight="false" outlineLevel="0" collapsed="false">
      <c r="I115" s="83"/>
    </row>
    <row r="116" customFormat="false" ht="15" hidden="false" customHeight="false" outlineLevel="0" collapsed="false">
      <c r="I116" s="83"/>
    </row>
    <row r="117" customFormat="false" ht="15" hidden="false" customHeight="false" outlineLevel="0" collapsed="false">
      <c r="I117" s="83"/>
    </row>
    <row r="118" customFormat="false" ht="15" hidden="false" customHeight="false" outlineLevel="0" collapsed="false">
      <c r="I118" s="83"/>
    </row>
    <row r="119" customFormat="false" ht="15" hidden="false" customHeight="false" outlineLevel="0" collapsed="false">
      <c r="I119" s="83"/>
    </row>
    <row r="120" customFormat="false" ht="15" hidden="false" customHeight="false" outlineLevel="0" collapsed="false">
      <c r="I120" s="83"/>
    </row>
    <row r="121" customFormat="false" ht="15" hidden="false" customHeight="false" outlineLevel="0" collapsed="false">
      <c r="I121" s="83"/>
    </row>
    <row r="122" customFormat="false" ht="15" hidden="false" customHeight="false" outlineLevel="0" collapsed="false">
      <c r="I122" s="83"/>
    </row>
    <row r="123" customFormat="false" ht="15" hidden="false" customHeight="false" outlineLevel="0" collapsed="false">
      <c r="I123" s="83"/>
    </row>
    <row r="124" customFormat="false" ht="15" hidden="false" customHeight="false" outlineLevel="0" collapsed="false">
      <c r="I124" s="83"/>
    </row>
    <row r="125" customFormat="false" ht="15" hidden="false" customHeight="false" outlineLevel="0" collapsed="false">
      <c r="I125" s="83"/>
    </row>
    <row r="126" customFormat="false" ht="15" hidden="false" customHeight="false" outlineLevel="0" collapsed="false">
      <c r="I126" s="83"/>
    </row>
    <row r="127" customFormat="false" ht="15" hidden="false" customHeight="false" outlineLevel="0" collapsed="false">
      <c r="I127" s="83"/>
    </row>
    <row r="128" customFormat="false" ht="15" hidden="false" customHeight="false" outlineLevel="0" collapsed="false">
      <c r="I128" s="83"/>
    </row>
    <row r="129" customFormat="false" ht="15" hidden="false" customHeight="false" outlineLevel="0" collapsed="false">
      <c r="I129" s="83"/>
    </row>
  </sheetData>
  <mergeCells count="6">
    <mergeCell ref="C3:H27"/>
    <mergeCell ref="J3:S27"/>
    <mergeCell ref="C29:H53"/>
    <mergeCell ref="J29:S53"/>
    <mergeCell ref="C55:H79"/>
    <mergeCell ref="J55:S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38</v>
      </c>
      <c r="H4" s="85"/>
      <c r="N4" s="85"/>
      <c r="T4" s="85" t="n">
        <v>39538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507</v>
      </c>
      <c r="D9" s="89" t="n">
        <v>39507</v>
      </c>
      <c r="E9" s="89" t="n">
        <v>39538</v>
      </c>
      <c r="F9" s="90" t="n">
        <v>39538</v>
      </c>
      <c r="G9" s="91"/>
      <c r="H9" s="88" t="s">
        <v>197</v>
      </c>
      <c r="I9" s="89" t="n">
        <v>39507</v>
      </c>
      <c r="J9" s="89" t="n">
        <v>39507</v>
      </c>
      <c r="K9" s="89" t="n">
        <v>39538</v>
      </c>
      <c r="L9" s="90" t="n">
        <v>39538</v>
      </c>
      <c r="M9" s="91"/>
      <c r="N9" s="92" t="s">
        <v>197</v>
      </c>
      <c r="O9" s="89" t="n">
        <v>39507</v>
      </c>
      <c r="P9" s="89" t="n">
        <v>39507</v>
      </c>
      <c r="Q9" s="89" t="n">
        <v>39538</v>
      </c>
      <c r="R9" s="90" t="n">
        <v>39538</v>
      </c>
      <c r="S9" s="91"/>
      <c r="T9" s="92" t="s">
        <v>197</v>
      </c>
      <c r="U9" s="89" t="n">
        <v>39507</v>
      </c>
      <c r="V9" s="89" t="n">
        <v>39507</v>
      </c>
      <c r="W9" s="89" t="n">
        <v>39538</v>
      </c>
      <c r="X9" s="90" t="n">
        <v>39538</v>
      </c>
      <c r="Y9" s="91"/>
      <c r="Z9" s="92" t="s">
        <v>197</v>
      </c>
      <c r="AA9" s="89" t="n">
        <v>39507</v>
      </c>
      <c r="AB9" s="89" t="n">
        <v>39507</v>
      </c>
      <c r="AC9" s="89" t="n">
        <v>39538</v>
      </c>
      <c r="AD9" s="90" t="n">
        <v>39538</v>
      </c>
      <c r="AE9" s="91"/>
      <c r="AF9" s="92" t="s">
        <v>197</v>
      </c>
      <c r="AG9" s="89" t="n">
        <v>39507</v>
      </c>
      <c r="AH9" s="89" t="n">
        <v>39507</v>
      </c>
      <c r="AI9" s="89" t="n">
        <v>39538</v>
      </c>
      <c r="AJ9" s="90" t="n">
        <v>39538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815.42835</v>
      </c>
      <c r="D13" s="110" t="n">
        <v>100</v>
      </c>
      <c r="E13" s="108" t="n">
        <v>4235.17338</v>
      </c>
      <c r="F13" s="111" t="n">
        <v>100</v>
      </c>
      <c r="H13" s="109" t="s">
        <v>6</v>
      </c>
      <c r="I13" s="108" t="n">
        <v>1956.64608</v>
      </c>
      <c r="J13" s="110" t="n">
        <v>100</v>
      </c>
      <c r="K13" s="108" t="n">
        <v>1369.92634</v>
      </c>
      <c r="L13" s="111" t="n">
        <v>100</v>
      </c>
      <c r="N13" s="109" t="s">
        <v>6</v>
      </c>
      <c r="O13" s="108" t="n">
        <v>2868.19144</v>
      </c>
      <c r="P13" s="110" t="n">
        <v>100</v>
      </c>
      <c r="Q13" s="108" t="n">
        <v>2868.19144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5.21399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-9.40917000000002</v>
      </c>
      <c r="AH13" s="108" t="n">
        <v>1</v>
      </c>
      <c r="AI13" s="108" t="n">
        <v>-2.94440000000003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815.42835</v>
      </c>
      <c r="D15" s="116" t="n">
        <v>100</v>
      </c>
      <c r="E15" s="115" t="n">
        <v>4235.17338</v>
      </c>
      <c r="F15" s="117" t="n">
        <v>100</v>
      </c>
      <c r="H15" s="114" t="s">
        <v>7</v>
      </c>
      <c r="I15" s="115" t="n">
        <v>1956.64608</v>
      </c>
      <c r="J15" s="116" t="n">
        <v>100</v>
      </c>
      <c r="K15" s="115" t="n">
        <v>1369.92634</v>
      </c>
      <c r="L15" s="117" t="n">
        <v>100</v>
      </c>
      <c r="N15" s="114" t="s">
        <v>7</v>
      </c>
      <c r="O15" s="115" t="n">
        <v>2868.19144</v>
      </c>
      <c r="P15" s="116" t="n">
        <v>100</v>
      </c>
      <c r="Q15" s="115" t="n">
        <v>2868.19144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5.21399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-9.40917000000002</v>
      </c>
      <c r="AH15" s="115"/>
      <c r="AI15" s="115" t="n">
        <v>-2.94440000000003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275.38867</v>
      </c>
      <c r="F9" s="131" t="n">
        <v>275.38867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3.37096</v>
      </c>
      <c r="F11" s="112" t="n">
        <v>3.37096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3.37096</v>
      </c>
      <c r="F12" s="135" t="n">
        <v>3.37096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3.37096</v>
      </c>
      <c r="F23" s="131" t="n">
        <v>3.37096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95.53481</v>
      </c>
      <c r="F33" s="112" t="n">
        <v>95.53481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95.53481</v>
      </c>
      <c r="F39" s="135" t="n">
        <v>95.53481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92.16385</v>
      </c>
      <c r="F51" s="131" t="n">
        <v>-92.16385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.0032</v>
      </c>
      <c r="F53" s="112" t="n">
        <v>0.003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.0032</v>
      </c>
      <c r="F58" s="135" t="n">
        <v>0.003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92.16705</v>
      </c>
      <c r="F60" s="137" t="n">
        <v>-92.16705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182.79506</v>
      </c>
      <c r="F62" s="112" t="n">
        <v>182.79506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91.51069</v>
      </c>
      <c r="F63" s="135" t="n">
        <v>91.51069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0</v>
      </c>
      <c r="F64" s="13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59.92052</v>
      </c>
      <c r="F65" s="135" t="n">
        <v>59.92052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11.48932</v>
      </c>
      <c r="F66" s="135" t="n">
        <v>11.48932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10.69686</v>
      </c>
      <c r="F67" s="135" t="n">
        <v>10.69686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47802</v>
      </c>
      <c r="F68" s="135" t="n">
        <v>0.47802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8.69965</v>
      </c>
      <c r="F69" s="135" t="n">
        <v>8.69965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274.96211</v>
      </c>
      <c r="F70" s="137" t="n">
        <v>-274.96211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244.58084</v>
      </c>
      <c r="F72" s="112" t="n">
        <v>244.58084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244.58084</v>
      </c>
      <c r="F73" s="135" t="n">
        <v>244.58084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30.38127</v>
      </c>
      <c r="F76" s="137" t="n">
        <v>-30.38127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27.43687</v>
      </c>
      <c r="F78" s="112" t="n">
        <v>27.43687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4.1284</v>
      </c>
      <c r="F79" s="135" t="n">
        <v>4.1284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2.9444</v>
      </c>
      <c r="F83" s="131" t="n">
        <v>-2.944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2.9444</v>
      </c>
      <c r="F87" s="118" t="n">
        <v>-2.9444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-2.8421709430404E-014</v>
      </c>
      <c r="F95" s="108" t="n">
        <v>-2.8421709430404E-014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40" t="n">
        <v>-3.01980662698043E-014</v>
      </c>
      <c r="F96" s="140" t="n">
        <v>-3.01980662698043E-014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1" t="e">
        <f aca="false"/>
        <v>#DIV/0!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0" t="e">
        <f aca="false"/>
        <v>#DIV/0!</v>
      </c>
      <c r="E11" s="140" t="n">
        <v>1.22407359750857</v>
      </c>
      <c r="F11" s="143" t="n">
        <v>1.22407359750857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1.22407359750857</v>
      </c>
      <c r="F12" s="145" t="n">
        <v>1.22407359750857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0" t="e">
        <f aca="false"/>
        <v>#DIV/0!</v>
      </c>
      <c r="E17" s="140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1" t="e">
        <f aca="false"/>
        <v>#DIV/0!</v>
      </c>
      <c r="E23" s="141" t="n">
        <v>1.22407359750857</v>
      </c>
      <c r="F23" s="142" t="n">
        <v>1.22407359750857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0" t="e">
        <f aca="false"/>
        <v>#DIV/0!</v>
      </c>
      <c r="E33" s="140" t="n">
        <v>34.6909006822975</v>
      </c>
      <c r="F33" s="143" t="n">
        <v>34.6909006822975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34.6909006822975</v>
      </c>
      <c r="F39" s="145" t="n">
        <v>34.6909006822975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0" t="e">
        <f aca="false"/>
        <v>#DIV/0!</v>
      </c>
      <c r="E40" s="140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0" t="e">
        <f aca="false"/>
        <v>#DIV/0!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1" t="e">
        <f aca="false"/>
        <v>#DIV/0!</v>
      </c>
      <c r="E51" s="141" t="n">
        <v>-33.4668270847889</v>
      </c>
      <c r="F51" s="142" t="n">
        <v>-33.4668270847889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0" t="e">
        <f aca="false"/>
        <v>#DIV/0!</v>
      </c>
      <c r="E53" s="140" t="n">
        <v>0.00116199406460694</v>
      </c>
      <c r="F53" s="143" t="n">
        <v>0.00116199406460694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.00116199406460694</v>
      </c>
      <c r="F58" s="145" t="n">
        <v>0.00116199406460694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33.4679890788535</v>
      </c>
      <c r="F60" s="147" t="n">
        <v>-33.4679890788535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0" t="e">
        <f aca="false"/>
        <v>#DIV/0!</v>
      </c>
      <c r="E62" s="140" t="n">
        <v>66.3771171123344</v>
      </c>
      <c r="F62" s="143" t="n">
        <v>66.3771171123344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3.2296495712768</v>
      </c>
      <c r="F63" s="145" t="n">
        <v>33.2296495712768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</v>
      </c>
      <c r="F64" s="14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1.7585276838005</v>
      </c>
      <c r="F65" s="145" t="n">
        <v>21.7585276838005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4.17203801449057</v>
      </c>
      <c r="F66" s="145" t="n">
        <v>4.17203801449057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3.88427744685357</v>
      </c>
      <c r="F67" s="145" t="n">
        <v>3.88427744685357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173580125863566</v>
      </c>
      <c r="F68" s="145" t="n">
        <v>0.173580125863566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3.15904427004931</v>
      </c>
      <c r="F69" s="145" t="n">
        <v>3.15904427004931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99.8451061911879</v>
      </c>
      <c r="F70" s="147" t="n">
        <v>-99.8451061911879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0" t="e">
        <f aca="false"/>
        <v>#DIV/0!</v>
      </c>
      <c r="E72" s="140" t="n">
        <v>88.8129638739313</v>
      </c>
      <c r="F72" s="143" t="n">
        <v>88.8129638739313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88.8129638739313</v>
      </c>
      <c r="F73" s="145" t="n">
        <v>88.8129638739313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0" t="e">
        <f aca="false"/>
        <v>#DIV/0!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1.0321423172566</v>
      </c>
      <c r="F76" s="147" t="n">
        <v>-11.0321423172566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0" t="e">
        <f aca="false"/>
        <v>#DIV/0!</v>
      </c>
      <c r="E78" s="140" t="n">
        <v>9.96296252856009</v>
      </c>
      <c r="F78" s="143" t="n">
        <v>9.96296252856009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1.49911759260103</v>
      </c>
      <c r="F79" s="145" t="n">
        <v>1.49911759260103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0" t="e">
        <f aca="false"/>
        <v>#DIV/0!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0" t="e">
        <f aca="false"/>
        <v>#DIV/0!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1" t="e">
        <f aca="false"/>
        <v>#DIV/0!</v>
      </c>
      <c r="E83" s="141" t="n">
        <v>-1.06917978869646</v>
      </c>
      <c r="F83" s="142" t="n">
        <v>-1.06917978869646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0" t="e">
        <f aca="false"/>
        <v>#DIV/0!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1.06917978869646</v>
      </c>
      <c r="F87" s="149" t="n">
        <v>-1.06917978869646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538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 t="s">
        <v>270</v>
      </c>
      <c r="C8" s="6" t="s">
        <v>271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2</v>
      </c>
      <c r="D10" s="56"/>
      <c r="E10" s="56"/>
      <c r="F10" s="157"/>
    </row>
    <row r="11" customFormat="false" ht="17.25" hidden="false" customHeight="false" outlineLevel="0" collapsed="false">
      <c r="C11" s="99" t="s">
        <v>273</v>
      </c>
      <c r="D11" s="140" t="e">
        <f aca="false"/>
        <v>#DIV/0!</v>
      </c>
      <c r="E11" s="140" t="n">
        <v>517.249177125708</v>
      </c>
      <c r="F11" s="143" t="n">
        <v>517.249177125708</v>
      </c>
    </row>
    <row r="12" customFormat="false" ht="15" hidden="true" customHeight="false" outlineLevel="0" collapsed="false">
      <c r="C12" s="99" t="s">
        <v>274</v>
      </c>
      <c r="D12" s="140" t="e">
        <f aca="false"/>
        <v>#DIV/0!</v>
      </c>
      <c r="E12" s="140" t="n">
        <v>517.780715403513</v>
      </c>
      <c r="F12" s="143" t="n">
        <v>517.780715403513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5</v>
      </c>
      <c r="D14" s="56" t="e">
        <f aca="false"/>
        <v>#DIV/0!</v>
      </c>
      <c r="E14" s="56" t="s">
        <v>276</v>
      </c>
      <c r="F14" s="157" t="s">
        <v>276</v>
      </c>
    </row>
    <row r="15" customFormat="false" ht="15" hidden="false" customHeight="false" outlineLevel="0" collapsed="false">
      <c r="B15" s="151" t="s">
        <v>277</v>
      </c>
      <c r="C15" s="99" t="s">
        <v>278</v>
      </c>
      <c r="D15" s="140" t="e">
        <f aca="false"/>
        <v>#DIV/0!</v>
      </c>
      <c r="E15" s="140" t="n">
        <v>17.8090262741498</v>
      </c>
      <c r="F15" s="143" t="n">
        <v>17.8090262741498</v>
      </c>
    </row>
    <row r="16" customFormat="false" ht="15" hidden="false" customHeight="false" outlineLevel="0" collapsed="false">
      <c r="B16" s="151" t="s">
        <v>279</v>
      </c>
      <c r="C16" s="99" t="s">
        <v>280</v>
      </c>
      <c r="D16" s="140" t="e">
        <f aca="false"/>
        <v>#DIV/0!</v>
      </c>
      <c r="E16" s="140" t="n">
        <v>82.1909737258502</v>
      </c>
      <c r="F16" s="143" t="n">
        <v>82.1909737258502</v>
      </c>
    </row>
    <row r="17" customFormat="false" ht="15" hidden="false" customHeight="false" outlineLevel="0" collapsed="false">
      <c r="B17" s="151" t="s">
        <v>281</v>
      </c>
      <c r="C17" s="99" t="s">
        <v>282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83</v>
      </c>
      <c r="D19" s="56"/>
      <c r="E19" s="56"/>
      <c r="F19" s="157"/>
    </row>
    <row r="20" customFormat="false" ht="17.25" hidden="false" customHeight="false" outlineLevel="0" collapsed="false">
      <c r="B20" s="151" t="s">
        <v>284</v>
      </c>
      <c r="C20" s="99" t="s">
        <v>285</v>
      </c>
      <c r="D20" s="140" t="e">
        <f aca="false"/>
        <v>#DIV/0!</v>
      </c>
      <c r="E20" s="140" t="n">
        <v>16.3102136391131</v>
      </c>
      <c r="F20" s="143" t="n">
        <v>16.3102136391131</v>
      </c>
    </row>
    <row r="21" customFormat="false" ht="15" hidden="false" customHeight="false" outlineLevel="0" collapsed="false">
      <c r="C21" s="99" t="s">
        <v>286</v>
      </c>
      <c r="D21" s="140" t="e">
        <f aca="false"/>
        <v>#DIV/0!</v>
      </c>
      <c r="E21" s="140" t="n">
        <v>-198.330162460445</v>
      </c>
      <c r="F21" s="143" t="n">
        <v>-198.330162460445</v>
      </c>
    </row>
    <row r="22" customFormat="false" ht="17.25" hidden="false" customHeight="false" outlineLevel="0" collapsed="false">
      <c r="B22" s="151" t="s">
        <v>287</v>
      </c>
      <c r="C22" s="99" t="s">
        <v>288</v>
      </c>
      <c r="D22" s="140" t="e">
        <f aca="false"/>
        <v>#DIV/0!</v>
      </c>
      <c r="E22" s="140" t="n">
        <v>8.16520372138422</v>
      </c>
      <c r="F22" s="143" t="n">
        <v>8.16520372138422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9</v>
      </c>
      <c r="D24" s="56"/>
      <c r="E24" s="56"/>
      <c r="F24" s="157"/>
    </row>
    <row r="25" customFormat="false" ht="15" hidden="true" customHeight="false" outlineLevel="0" collapsed="false">
      <c r="B25" s="151" t="s">
        <v>290</v>
      </c>
      <c r="C25" s="99" t="s">
        <v>291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0</v>
      </c>
      <c r="C26" s="99" t="s">
        <v>292</v>
      </c>
      <c r="D26" s="140" t="e">
        <f aca="false"/>
        <v>#DIV/0!</v>
      </c>
      <c r="E26" s="140" t="n">
        <v>-0.410628099496734</v>
      </c>
      <c r="F26" s="143" t="n">
        <v>-0.410628099496734</v>
      </c>
    </row>
    <row r="27" customFormat="false" ht="17.25" hidden="false" customHeight="false" outlineLevel="0" collapsed="false">
      <c r="B27" s="151" t="s">
        <v>293</v>
      </c>
      <c r="C27" s="99" t="s">
        <v>294</v>
      </c>
      <c r="D27" s="140" t="e">
        <f aca="false"/>
        <v>#DIV/0!</v>
      </c>
      <c r="E27" s="140" t="n">
        <v>-0.262719315494656</v>
      </c>
      <c r="F27" s="143" t="n">
        <v>-0.262719315494656</v>
      </c>
    </row>
    <row r="28" customFormat="false" ht="15" hidden="true" customHeight="false" outlineLevel="0" collapsed="false">
      <c r="B28" s="151" t="s">
        <v>293</v>
      </c>
      <c r="C28" s="99" t="s">
        <v>295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96</v>
      </c>
      <c r="D30" s="56"/>
      <c r="E30" s="56"/>
      <c r="F30" s="157"/>
    </row>
    <row r="31" customFormat="false" ht="15" hidden="false" customHeight="false" outlineLevel="0" collapsed="false">
      <c r="C31" s="99" t="s">
        <v>297</v>
      </c>
      <c r="D31" s="140" t="e">
        <f aca="false"/>
        <v>#DIV/0!</v>
      </c>
      <c r="E31" s="140" t="n">
        <v>-38.3464096803803</v>
      </c>
      <c r="F31" s="143" t="n">
        <v>-38.3464096803803</v>
      </c>
    </row>
    <row r="32" customFormat="false" ht="15" hidden="false" customHeight="false" outlineLevel="0" collapsed="false">
      <c r="C32" s="99" t="s">
        <v>298</v>
      </c>
      <c r="D32" s="140" t="e">
        <f aca="false"/>
        <v>#DIV/0!</v>
      </c>
      <c r="E32" s="140" t="n">
        <v>-24.5339822463546</v>
      </c>
      <c r="F32" s="143" t="n">
        <v>-24.5339822463546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B34" s="151" t="s">
        <v>299</v>
      </c>
      <c r="C34" s="99" t="s">
        <v>300</v>
      </c>
      <c r="D34" s="158" t="e">
        <f aca="false"/>
        <v>#DIV/0!</v>
      </c>
      <c r="E34" s="158" t="n">
        <v>67.0057614028543</v>
      </c>
      <c r="F34" s="159" t="n">
        <v>67.0057614028543</v>
      </c>
    </row>
    <row r="35" customFormat="false" ht="15" hidden="true" customHeight="false" outlineLevel="0" collapsed="false">
      <c r="B35" s="151" t="s">
        <v>299</v>
      </c>
      <c r="C35" s="99" t="s">
        <v>301</v>
      </c>
      <c r="D35" s="158" t="e">
        <f aca="false"/>
        <v>#DIV/0!</v>
      </c>
      <c r="E35" s="158" t="n">
        <v>67.0752839403236</v>
      </c>
      <c r="F35" s="159" t="n">
        <v>67.0752839403236</v>
      </c>
    </row>
    <row r="36" customFormat="false" ht="15" hidden="false" customHeight="false" outlineLevel="0" collapsed="false">
      <c r="B36" s="151" t="s">
        <v>302</v>
      </c>
      <c r="C36" s="99" t="s">
        <v>303</v>
      </c>
      <c r="D36" s="140" t="e">
        <f aca="false"/>
        <v>#DIV/0!</v>
      </c>
      <c r="E36" s="140" t="n">
        <v>117.80902627415</v>
      </c>
      <c r="F36" s="143" t="n">
        <v>117.80902627415</v>
      </c>
    </row>
    <row r="37" customFormat="false" ht="15" hidden="false" customHeight="false" outlineLevel="0" collapsed="false">
      <c r="B37" s="151" t="s">
        <v>304</v>
      </c>
      <c r="C37" s="160" t="s">
        <v>305</v>
      </c>
      <c r="D37" s="161" t="e">
        <f aca="false"/>
        <v>#DIV/0!</v>
      </c>
      <c r="E37" s="161" t="n">
        <v>56.8765938587144</v>
      </c>
      <c r="F37" s="162" t="n">
        <v>56.8765938587144</v>
      </c>
    </row>
    <row r="38" customFormat="false" ht="15" hidden="true" customHeight="false" outlineLevel="0" collapsed="false">
      <c r="B38" s="151" t="s">
        <v>304</v>
      </c>
      <c r="C38" s="160" t="s">
        <v>306</v>
      </c>
      <c r="D38" s="161" t="e">
        <f aca="false"/>
        <v>#DIV/0!</v>
      </c>
      <c r="E38" s="161" t="n">
        <v>56.93560677111</v>
      </c>
      <c r="F38" s="161" t="n">
        <v>56.93560677111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307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7:55:54Z</dcterms:created>
  <dc:creator>Carlos A. García</dc:creator>
  <dc:description/>
  <dc:language>en-US</dc:language>
  <cp:lastModifiedBy>Carlos A. García</cp:lastModifiedBy>
  <dcterms:modified xsi:type="dcterms:W3CDTF">2008-04-17T18:05:34Z</dcterms:modified>
  <cp:revision>0</cp:revision>
  <dc:subject/>
  <dc:title/>
</cp:coreProperties>
</file>