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20 de febrer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Dic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4.7835</c:v>
                </c:pt>
                <c:pt idx="1">
                  <c:v>4297.45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783005"/>
        <c:axId val="85809314"/>
      </c:barChart>
      <c:catAx>
        <c:axId val="427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09314"/>
        <c:crossesAt val="0"/>
        <c:auto val="1"/>
        <c:lblAlgn val="ctr"/>
        <c:lblOffset val="100"/>
        <c:noMultiLvlLbl val="0"/>
      </c:catAx>
      <c:valAx>
        <c:axId val="85809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83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9795091"/>
        <c:axId val="82067533"/>
      </c:barChart>
      <c:catAx>
        <c:axId val="697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67533"/>
        <c:crossesAt val="0"/>
        <c:auto val="1"/>
        <c:lblAlgn val="ctr"/>
        <c:lblOffset val="100"/>
        <c:noMultiLvlLbl val="0"/>
      </c:catAx>
      <c:valAx>
        <c:axId val="82067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9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3244625"/>
        <c:axId val="66837716"/>
      </c:barChart>
      <c:catAx>
        <c:axId val="632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37716"/>
        <c:crossesAt val="0"/>
        <c:auto val="1"/>
        <c:lblAlgn val="ctr"/>
        <c:lblOffset val="100"/>
        <c:noMultiLvlLbl val="0"/>
      </c:catAx>
      <c:valAx>
        <c:axId val="6683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44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25.18431</c:v>
                </c:pt>
                <c:pt idx="1">
                  <c:v>1420.892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6.558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3.26267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6.90642</c:v>
                </c:pt>
                <c:pt idx="1">
                  <c:v>4039.96561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2.90169</c:v>
                </c:pt>
                <c:pt idx="1">
                  <c:v>61.1445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3.60749</c:v>
                </c:pt>
                <c:pt idx="1">
                  <c:v>5.615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1.3679</c:v>
                </c:pt>
                <c:pt idx="1">
                  <c:v>77.46221</c:v>
                </c:pt>
              </c:numCache>
            </c:numRef>
          </c:val>
        </c:ser>
        <c:gapWidth val="150"/>
        <c:overlap val="100"/>
        <c:axId val="74423373"/>
        <c:axId val="29037517"/>
      </c:barChart>
      <c:catAx>
        <c:axId val="744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37517"/>
        <c:crossesAt val="0"/>
        <c:auto val="1"/>
        <c:lblAlgn val="ctr"/>
        <c:lblOffset val="100"/>
        <c:noMultiLvlLbl val="0"/>
      </c:catAx>
      <c:valAx>
        <c:axId val="290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460.26226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25.18431</c:v>
                </c:pt>
                <c:pt idx="1">
                  <c:v>952.8795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5031</c:v>
                </c:pt>
              </c:numCache>
            </c:numRef>
          </c:val>
        </c:ser>
        <c:gapWidth val="150"/>
        <c:overlap val="100"/>
        <c:axId val="95737225"/>
        <c:axId val="18444867"/>
      </c:barChart>
      <c:catAx>
        <c:axId val="9573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44867"/>
        <c:crossesAt val="0"/>
        <c:auto val="1"/>
        <c:lblAlgn val="ctr"/>
        <c:lblOffset val="100"/>
        <c:noMultiLvlLbl val="0"/>
      </c:catAx>
      <c:valAx>
        <c:axId val="184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3.10599</c:v>
                </c:pt>
                <c:pt idx="1">
                  <c:v>180.693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6.4932</c:v>
                </c:pt>
                <c:pt idx="1">
                  <c:v>2207.49652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32858009"/>
        <c:axId val="2777399"/>
      </c:barChart>
      <c:catAx>
        <c:axId val="328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7399"/>
        <c:crossesAt val="0"/>
        <c:auto val="1"/>
        <c:lblAlgn val="ctr"/>
        <c:lblOffset val="100"/>
        <c:noMultiLvlLbl val="0"/>
      </c:catAx>
      <c:valAx>
        <c:axId val="27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9069155"/>
        <c:axId val="80793971"/>
      </c:barChart>
      <c:catAx>
        <c:axId val="890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93971"/>
        <c:crossesAt val="0"/>
        <c:auto val="1"/>
        <c:lblAlgn val="ctr"/>
        <c:lblOffset val="100"/>
        <c:noMultiLvlLbl val="0"/>
      </c:catAx>
      <c:valAx>
        <c:axId val="80793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69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417476"/>
        <c:axId val="10820922"/>
      </c:barChart>
      <c:catAx>
        <c:axId val="141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20922"/>
        <c:crossesAt val="0"/>
        <c:auto val="1"/>
        <c:lblAlgn val="ctr"/>
        <c:lblOffset val="100"/>
        <c:noMultiLvlLbl val="0"/>
      </c:catAx>
      <c:valAx>
        <c:axId val="1082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0157948123"/>
          <c:y val="0.169405192244496"/>
          <c:w val="0.89226199101579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0435755"/>
        <c:axId val="69325044"/>
      </c:barChart>
      <c:catAx>
        <c:axId val="4043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25044"/>
        <c:crossesAt val="0"/>
        <c:auto val="1"/>
        <c:lblAlgn val="ctr"/>
        <c:lblOffset val="100"/>
        <c:noMultiLvlLbl val="0"/>
      </c:catAx>
      <c:valAx>
        <c:axId val="6932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3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1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36.90642</v>
      </c>
      <c r="E9" s="1" t="n">
        <v>4039.96561</v>
      </c>
      <c r="F9" s="16" t="n">
        <v>4076.87203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13.26267</v>
      </c>
      <c r="F11" s="16" t="n">
        <v>113.26267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4.40674</v>
      </c>
      <c r="F14" s="16" t="n">
        <v>114.40674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4407</v>
      </c>
      <c r="F15" s="16" t="n">
        <v>-1.14407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3.60749</v>
      </c>
      <c r="E29" s="1" t="n">
        <v>5.6156</v>
      </c>
      <c r="F29" s="16" t="n">
        <v>9.22309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2.90169</v>
      </c>
      <c r="E31" s="1" t="n">
        <v>61.1445</v>
      </c>
      <c r="F31" s="16" t="n">
        <v>84.04619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1.3679</v>
      </c>
      <c r="E32" s="1" t="n">
        <v>77.46221</v>
      </c>
      <c r="F32" s="16" t="n">
        <v>88.83011</v>
      </c>
    </row>
    <row r="33" s="19" customFormat="true" ht="15" hidden="false" customHeight="false" outlineLevel="0" collapsed="false">
      <c r="B33" s="20"/>
      <c r="C33" s="12" t="s">
        <v>33</v>
      </c>
      <c r="D33" s="19" t="n">
        <v>74.7835</v>
      </c>
      <c r="E33" s="19" t="n">
        <v>4297.45059</v>
      </c>
      <c r="F33" s="21" t="n">
        <v>4372.23409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136.09994</v>
      </c>
      <c r="E35" s="19" t="n">
        <v>770.50543</v>
      </c>
      <c r="F35" s="21" t="n">
        <v>906.60537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210.88344</v>
      </c>
      <c r="E37" s="19" t="n">
        <v>5067.95602</v>
      </c>
      <c r="F37" s="21" t="n">
        <v>5278.83946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460.26226</v>
      </c>
      <c r="F47" s="16" t="n">
        <v>460.26226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25.18431</v>
      </c>
      <c r="E49" s="1" t="n">
        <v>952.87951</v>
      </c>
      <c r="F49" s="16" t="n">
        <v>978.06382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5031</v>
      </c>
      <c r="F57" s="16" t="n">
        <v>7.75031</v>
      </c>
    </row>
    <row r="58" s="19" customFormat="true" ht="15" hidden="false" customHeight="false" outlineLevel="0" collapsed="false">
      <c r="B58" s="20"/>
      <c r="C58" s="12" t="s">
        <v>54</v>
      </c>
      <c r="D58" s="19" t="n">
        <v>25.18431</v>
      </c>
      <c r="E58" s="19" t="n">
        <v>1420.89208</v>
      </c>
      <c r="F58" s="21" t="n">
        <v>1446.07639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6.4932</v>
      </c>
      <c r="E63" s="1" t="n">
        <v>2207.49652</v>
      </c>
      <c r="F63" s="16" t="n">
        <v>2213.98972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3.10599</v>
      </c>
      <c r="E66" s="1" t="n">
        <v>180.69319</v>
      </c>
      <c r="F66" s="16" t="n">
        <v>183.7991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3.10599</v>
      </c>
      <c r="E67" s="1" t="n">
        <v>169.23968</v>
      </c>
      <c r="F67" s="16" t="n">
        <v>172.34567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11.45351</v>
      </c>
      <c r="F69" s="16" t="n">
        <v>11.45351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9.59919</v>
      </c>
      <c r="E71" s="19" t="n">
        <v>2876.55851</v>
      </c>
      <c r="F71" s="21" t="n">
        <v>2926.1577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74.7835</v>
      </c>
      <c r="E73" s="19" t="n">
        <v>4297.45059</v>
      </c>
      <c r="F73" s="21" t="n">
        <v>4372.23409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139.20593</v>
      </c>
      <c r="E75" s="19" t="n">
        <v>781.95894</v>
      </c>
      <c r="F75" s="21" t="n">
        <v>921.16487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213.98943</v>
      </c>
      <c r="E77" s="19" t="n">
        <v>5079.40953</v>
      </c>
      <c r="F77" s="21" t="n">
        <v>5293.39896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0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-3.10598999999999</v>
      </c>
      <c r="E94" s="1" t="n">
        <v>-11.4535099999995</v>
      </c>
      <c r="F94" s="1" t="n">
        <v>-14.5595</v>
      </c>
    </row>
    <row r="95" s="33" customFormat="true" ht="15" hidden="false" customHeight="false" outlineLevel="0" collapsed="false">
      <c r="B95" s="34" t="s">
        <v>83</v>
      </c>
      <c r="C95" s="34"/>
      <c r="D95" s="33" t="n">
        <v>0</v>
      </c>
      <c r="E95" s="33" t="n">
        <v>0</v>
      </c>
      <c r="F95" s="33" t="n">
        <v>0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1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36.90642</v>
      </c>
      <c r="E9" s="1" t="n">
        <v>4039.96561</v>
      </c>
      <c r="F9" s="16" t="n">
        <v>4076.87203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5.73424</v>
      </c>
      <c r="E10" s="1" t="n">
        <v>16.93137</v>
      </c>
      <c r="F10" s="16" t="n">
        <v>52.66561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1.17218</v>
      </c>
      <c r="E12" s="1" t="n">
        <v>4021.34801</v>
      </c>
      <c r="F12" s="16" t="n">
        <v>4022.52019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1.17218</v>
      </c>
      <c r="E13" s="1" t="n">
        <v>4021.34801</v>
      </c>
      <c r="F13" s="16" t="n">
        <v>4022.52019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1.68623</v>
      </c>
      <c r="F15" s="16" t="n">
        <v>1.68623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13.26267</v>
      </c>
      <c r="F19" s="16" t="n">
        <v>113.26267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4.40674</v>
      </c>
      <c r="F26" s="16" t="n">
        <v>114.40674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4407</v>
      </c>
      <c r="F27" s="16" t="n">
        <v>-1.1440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4407</v>
      </c>
      <c r="F29" s="16" t="n">
        <v>-1.14407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3.60749</v>
      </c>
      <c r="E63" s="1" t="n">
        <v>5.6156</v>
      </c>
      <c r="F63" s="16" t="n">
        <v>9.22309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3.60749</v>
      </c>
      <c r="E70" s="1" t="n">
        <v>30.05371</v>
      </c>
      <c r="F70" s="16" t="n">
        <v>33.6612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43811</v>
      </c>
      <c r="F71" s="16" t="n">
        <v>-24.4381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2.90169</v>
      </c>
      <c r="E77" s="1" t="n">
        <v>61.1445</v>
      </c>
      <c r="F77" s="16" t="n">
        <v>84.04619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77.9534</v>
      </c>
      <c r="F79" s="16" t="n">
        <v>194.2094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38778</v>
      </c>
      <c r="E80" s="1" t="n">
        <v>23.93149</v>
      </c>
      <c r="F80" s="16" t="n">
        <v>37.319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6.74209</v>
      </c>
      <c r="E81" s="1" t="n">
        <v>-155.23331</v>
      </c>
      <c r="F81" s="16" t="n">
        <v>-161.9754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1.3679</v>
      </c>
      <c r="E82" s="1" t="n">
        <v>77.46221</v>
      </c>
      <c r="F82" s="16" t="n">
        <v>88.83011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11.3679</v>
      </c>
      <c r="E86" s="1" t="n">
        <v>30.99237</v>
      </c>
      <c r="F86" s="16" t="n">
        <v>42.36027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0</v>
      </c>
      <c r="E87" s="1" t="n">
        <v>47.03459</v>
      </c>
      <c r="F87" s="16" t="n">
        <v>47.03459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15963</v>
      </c>
      <c r="F88" s="16" t="n">
        <v>-2.15963</v>
      </c>
    </row>
    <row r="89" s="19" customFormat="true" ht="15" hidden="false" customHeight="false" outlineLevel="0" collapsed="false">
      <c r="B89" s="20"/>
      <c r="C89" s="12" t="s">
        <v>33</v>
      </c>
      <c r="D89" s="19" t="n">
        <v>74.7835</v>
      </c>
      <c r="E89" s="19" t="n">
        <v>4297.45059</v>
      </c>
      <c r="F89" s="21" t="n">
        <v>4372.23409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136.09994</v>
      </c>
      <c r="E91" s="19" t="n">
        <v>770.50543</v>
      </c>
      <c r="F91" s="21" t="n">
        <v>906.60537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210.88344</v>
      </c>
      <c r="E93" s="19" t="n">
        <v>5067.95602</v>
      </c>
      <c r="F93" s="21" t="n">
        <v>5278.83946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460.26226</v>
      </c>
      <c r="F117" s="16" t="n">
        <v>460.26226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460.26226</v>
      </c>
      <c r="F119" s="16" t="n">
        <v>460.26226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25.18431</v>
      </c>
      <c r="E123" s="1" t="n">
        <v>952.87951</v>
      </c>
      <c r="F123" s="16" t="n">
        <v>978.06382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18.00192</v>
      </c>
      <c r="E128" s="1" t="n">
        <v>920.39382</v>
      </c>
      <c r="F128" s="16" t="n">
        <v>938.39574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5031</v>
      </c>
      <c r="F143" s="16" t="n">
        <v>7.75031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25.18431</v>
      </c>
      <c r="E144" s="19" t="n">
        <v>1420.89208</v>
      </c>
      <c r="F144" s="21" t="n">
        <v>1446.07639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6.4932</v>
      </c>
      <c r="E149" s="1" t="n">
        <v>2207.49652</v>
      </c>
      <c r="F149" s="16" t="n">
        <v>2213.98972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5.76692</v>
      </c>
      <c r="E151" s="1" t="n">
        <v>1958.34737</v>
      </c>
      <c r="F151" s="16" t="n">
        <v>1964.11429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3.10599</v>
      </c>
      <c r="E155" s="1" t="n">
        <v>180.69319</v>
      </c>
      <c r="F155" s="16" t="n">
        <v>183.7991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3.10599</v>
      </c>
      <c r="E156" s="1" t="n">
        <v>169.23968</v>
      </c>
      <c r="F156" s="16" t="n">
        <v>172.3456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11.45351</v>
      </c>
      <c r="F158" s="16" t="n">
        <v>11.45351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9.59919</v>
      </c>
      <c r="E160" s="19" t="n">
        <v>2876.55851</v>
      </c>
      <c r="F160" s="21" t="n">
        <v>2926.1577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74.7835</v>
      </c>
      <c r="E162" s="19" t="n">
        <v>4297.45059</v>
      </c>
      <c r="F162" s="21" t="n">
        <v>4372.23409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139.20593</v>
      </c>
      <c r="E164" s="19" t="n">
        <v>781.95894</v>
      </c>
      <c r="F164" s="21" t="n">
        <v>921.16487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213.98943</v>
      </c>
      <c r="E166" s="19" t="n">
        <v>5079.40953</v>
      </c>
      <c r="F166" s="21" t="n">
        <v>5293.39896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0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-3.10598999999999</v>
      </c>
      <c r="E191" s="1" t="n">
        <v>-11.4535099999995</v>
      </c>
      <c r="F191" s="1" t="n">
        <v>-14.5595</v>
      </c>
    </row>
    <row r="192" customFormat="false" ht="15" hidden="false" customHeight="false" outlineLevel="0" collapsed="false">
      <c r="B192" s="34" t="s">
        <v>83</v>
      </c>
      <c r="D192" s="33" t="n">
        <v>0</v>
      </c>
      <c r="E192" s="33" t="n">
        <v>0</v>
      </c>
      <c r="F192" s="33" t="n">
        <v>0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13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49.351019944239</v>
      </c>
      <c r="E9" s="47" t="n">
        <v>94.0084248880218</v>
      </c>
      <c r="F9" s="48" t="n">
        <v>93.244596379788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47.7835886258332</v>
      </c>
      <c r="E10" s="47" t="n">
        <v>0.393986379724729</v>
      </c>
      <c r="F10" s="48" t="n">
        <v>1.2045468956123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1.5674313184058</v>
      </c>
      <c r="E12" s="47" t="n">
        <v>93.5752005935221</v>
      </c>
      <c r="F12" s="48" t="n">
        <v>92.0014827019475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1.5674313184058</v>
      </c>
      <c r="E13" s="47" t="n">
        <v>93.5752005935221</v>
      </c>
      <c r="F13" s="48" t="n">
        <v>92.0014827019475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0.039237914774955</v>
      </c>
      <c r="F15" s="48" t="n">
        <v>0.038566782228259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2.63557817892212</v>
      </c>
      <c r="F19" s="48" t="n">
        <v>2.59049876261314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2.66220024184152</v>
      </c>
      <c r="F26" s="48" t="n">
        <v>2.61666547684779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266220629194017</v>
      </c>
      <c r="F27" s="48" t="n">
        <v>-0.0261667142346443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266220629194017</v>
      </c>
      <c r="F29" s="48" t="n">
        <v>-0.0261667142346443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4.82391169175019</v>
      </c>
      <c r="E63" s="47" t="n">
        <v>0.130672822930583</v>
      </c>
      <c r="F63" s="48" t="n">
        <v>0.21094684799916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4.82391169175019</v>
      </c>
      <c r="E70" s="47" t="n">
        <v>0.699338116182972</v>
      </c>
      <c r="F70" s="48" t="n">
        <v>0.76988558496875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568665293252389</v>
      </c>
      <c r="F71" s="48" t="n">
        <v>-0.558938736969594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30.623987911772</v>
      </c>
      <c r="E77" s="47" t="n">
        <v>1.42280867969211</v>
      </c>
      <c r="F77" s="48" t="n">
        <v>1.92227104656238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21.7374153389451</v>
      </c>
      <c r="E79" s="47" t="n">
        <v>4.14090624832524</v>
      </c>
      <c r="F79" s="48" t="n">
        <v>4.44188019219255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7.902050586025</v>
      </c>
      <c r="E80" s="47" t="n">
        <v>0.556876443342656</v>
      </c>
      <c r="F80" s="48" t="n">
        <v>0.85355150780593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9.0154780131981</v>
      </c>
      <c r="E81" s="47" t="n">
        <v>-3.61221861075545</v>
      </c>
      <c r="F81" s="48" t="n">
        <v>-3.70463695826497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5.2010804522388</v>
      </c>
      <c r="E82" s="47" t="n">
        <v>1.80251543043337</v>
      </c>
      <c r="F82" s="48" t="n">
        <v>2.03168696303724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371122358849506</v>
      </c>
      <c r="F85" s="48" t="n">
        <v>0.0364774613428807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5.2010804522388</v>
      </c>
      <c r="E86" s="47" t="n">
        <v>0.721180368475161</v>
      </c>
      <c r="F86" s="48" t="n">
        <v>0.968847255843065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0</v>
      </c>
      <c r="E87" s="47" t="n">
        <v>1.09447657430775</v>
      </c>
      <c r="F87" s="48" t="n">
        <v>1.0757564446875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502537482344852</v>
      </c>
      <c r="F88" s="48" t="n">
        <v>-0.0493941988362293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1.71041848310551</v>
      </c>
      <c r="E91" s="49" t="n">
        <v>98.2895815168945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32.3924854307021</v>
      </c>
      <c r="F115" s="48" t="n">
        <v>31.8283503681296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32.3924854307021</v>
      </c>
      <c r="F117" s="48" t="n">
        <v>31.8283503681296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67.0620607583371</v>
      </c>
      <c r="F121" s="48" t="n">
        <v>67.6356952346065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71.4806957188821</v>
      </c>
      <c r="E126" s="47" t="n">
        <v>64.7757724147495</v>
      </c>
      <c r="F126" s="48" t="n">
        <v>64.8925427791543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545453810960787</v>
      </c>
      <c r="F141" s="48" t="n">
        <v>0.535954397263896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1.74156152290129</v>
      </c>
      <c r="E144" s="51" t="n">
        <v>98.2584384770987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0.6464782993432</v>
      </c>
      <c r="E147" s="53" t="n">
        <v>16.6072756156105</v>
      </c>
      <c r="F147" s="54" t="n">
        <v>17.692757980883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3.0913428223324</v>
      </c>
      <c r="E149" s="53" t="n">
        <v>76.7408871512925</v>
      </c>
      <c r="F149" s="54" t="n">
        <v>75.6620096039253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46429810648117</v>
      </c>
      <c r="E150" s="53" t="n">
        <v>8.66136214973079</v>
      </c>
      <c r="F150" s="54" t="n">
        <v>8.5393699047730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1.6270447158512</v>
      </c>
      <c r="E151" s="53" t="n">
        <v>68.0795250015617</v>
      </c>
      <c r="F151" s="54" t="n">
        <v>67.1226396991522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0261893264949</v>
      </c>
      <c r="F154" s="54" t="n">
        <v>0.363985850796763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6.26217887832442</v>
      </c>
      <c r="E155" s="53" t="n">
        <v>6.28157533983204</v>
      </c>
      <c r="F155" s="54" t="n">
        <v>6.2812465643939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6.26217887832442</v>
      </c>
      <c r="E156" s="53" t="n">
        <v>5.88340822589421</v>
      </c>
      <c r="F156" s="54" t="n">
        <v>5.8898284942059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.398167113937828</v>
      </c>
      <c r="F158" s="54" t="n">
        <v>0.391418070188083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9502792006049</v>
      </c>
      <c r="E162" s="51" t="n">
        <v>98.3049720799395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0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-1.28369537222284E-016</v>
      </c>
      <c r="F175" s="1" t="n">
        <v>4.9960036108132E-016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74.7835</v>
      </c>
      <c r="F86" s="72" t="n">
        <v>4297.45059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36.90642</v>
      </c>
      <c r="F87" s="75" t="n">
        <v>4039.96561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13.26267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3.60749</v>
      </c>
      <c r="F92" s="75" t="n">
        <v>5.6156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2.90169</v>
      </c>
      <c r="F94" s="75" t="n">
        <v>61.1445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1.3679</v>
      </c>
      <c r="F95" s="75" t="n">
        <v>77.46221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25.18431</v>
      </c>
      <c r="F97" s="73" t="n">
        <v>1420.89208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460.26226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25.18431</v>
      </c>
      <c r="F102" s="75" t="n">
        <v>952.87951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5031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9.59919</v>
      </c>
      <c r="F108" s="73" t="n">
        <v>2876.55851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6.4932</v>
      </c>
      <c r="F111" s="75" t="n">
        <v>2207.49652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3.10599</v>
      </c>
      <c r="F114" s="75" t="n">
        <v>180.69319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813</v>
      </c>
      <c r="H4" s="84"/>
      <c r="N4" s="84"/>
      <c r="T4" s="84" t="n">
        <v>39813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782</v>
      </c>
      <c r="D9" s="88" t="n">
        <v>39782</v>
      </c>
      <c r="E9" s="88" t="n">
        <v>39813</v>
      </c>
      <c r="F9" s="89" t="n">
        <v>39813</v>
      </c>
      <c r="G9" s="90"/>
      <c r="H9" s="87" t="s">
        <v>199</v>
      </c>
      <c r="I9" s="88" t="n">
        <v>39782</v>
      </c>
      <c r="J9" s="88" t="n">
        <v>39782</v>
      </c>
      <c r="K9" s="88" t="n">
        <v>39813</v>
      </c>
      <c r="L9" s="89" t="n">
        <v>39813</v>
      </c>
      <c r="M9" s="90"/>
      <c r="N9" s="91" t="s">
        <v>199</v>
      </c>
      <c r="O9" s="88" t="n">
        <v>39782</v>
      </c>
      <c r="P9" s="88" t="n">
        <v>39782</v>
      </c>
      <c r="Q9" s="88" t="n">
        <v>39813</v>
      </c>
      <c r="R9" s="89" t="n">
        <v>39813</v>
      </c>
      <c r="S9" s="90"/>
      <c r="T9" s="91" t="s">
        <v>199</v>
      </c>
      <c r="U9" s="88" t="n">
        <v>39782</v>
      </c>
      <c r="V9" s="88" t="n">
        <v>39782</v>
      </c>
      <c r="W9" s="88" t="n">
        <v>39813</v>
      </c>
      <c r="X9" s="89" t="n">
        <v>39813</v>
      </c>
      <c r="Y9" s="90"/>
      <c r="Z9" s="91" t="s">
        <v>199</v>
      </c>
      <c r="AA9" s="88" t="n">
        <v>39782</v>
      </c>
      <c r="AB9" s="88" t="n">
        <v>39782</v>
      </c>
      <c r="AC9" s="88" t="n">
        <v>39813</v>
      </c>
      <c r="AD9" s="89" t="n">
        <v>39813</v>
      </c>
      <c r="AE9" s="90"/>
      <c r="AF9" s="91" t="s">
        <v>199</v>
      </c>
      <c r="AG9" s="88" t="n">
        <v>39782</v>
      </c>
      <c r="AH9" s="88" t="n">
        <v>39782</v>
      </c>
      <c r="AI9" s="88" t="n">
        <v>39813</v>
      </c>
      <c r="AJ9" s="89" t="n">
        <v>39813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3885.93156</v>
      </c>
      <c r="D12" s="109" t="n">
        <v>98.0732890469532</v>
      </c>
      <c r="E12" s="107" t="n">
        <v>4297.45059</v>
      </c>
      <c r="F12" s="110" t="n">
        <v>98.2895815168945</v>
      </c>
      <c r="H12" s="108" t="s">
        <v>6</v>
      </c>
      <c r="I12" s="107" t="n">
        <v>1004.15383</v>
      </c>
      <c r="J12" s="109" t="n">
        <v>97.4879959109468</v>
      </c>
      <c r="K12" s="107" t="n">
        <v>1420.89208</v>
      </c>
      <c r="L12" s="110" t="n">
        <v>98.2584384770987</v>
      </c>
      <c r="N12" s="108" t="s">
        <v>6</v>
      </c>
      <c r="O12" s="107" t="n">
        <v>2865.105</v>
      </c>
      <c r="P12" s="109" t="n">
        <v>98.377167906098</v>
      </c>
      <c r="Q12" s="107" t="n">
        <v>2876.55851</v>
      </c>
      <c r="R12" s="110" t="n">
        <v>98.3049720799395</v>
      </c>
      <c r="T12" s="108" t="s">
        <v>6</v>
      </c>
      <c r="U12" s="107" t="n">
        <v>110.32645</v>
      </c>
      <c r="V12" s="109" t="n">
        <v>100</v>
      </c>
      <c r="W12" s="107" t="n">
        <v>114.40674</v>
      </c>
      <c r="X12" s="110" t="n">
        <v>100</v>
      </c>
      <c r="Z12" s="108" t="s">
        <v>6</v>
      </c>
      <c r="AA12" s="107" t="n">
        <v>2685.21452</v>
      </c>
      <c r="AB12" s="109" t="n">
        <v>98.2703300421856</v>
      </c>
      <c r="AC12" s="107" t="n">
        <v>2685.21452</v>
      </c>
      <c r="AD12" s="110" t="n">
        <v>98.2980170367568</v>
      </c>
      <c r="AF12" s="108" t="s">
        <v>6</v>
      </c>
      <c r="AG12" s="107" t="n">
        <v>16.67273</v>
      </c>
      <c r="AH12" s="107" t="n">
        <v>1</v>
      </c>
      <c r="AI12" s="107" t="n">
        <v>11.4535099999999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76.34155</v>
      </c>
      <c r="D13" s="109" t="n">
        <v>1.92671095304685</v>
      </c>
      <c r="E13" s="107" t="n">
        <v>74.7835</v>
      </c>
      <c r="F13" s="110" t="n">
        <v>1.71041848310551</v>
      </c>
      <c r="H13" s="108" t="s">
        <v>5</v>
      </c>
      <c r="I13" s="107" t="n">
        <v>25.87435</v>
      </c>
      <c r="J13" s="109" t="n">
        <v>2.51200408905318</v>
      </c>
      <c r="K13" s="107" t="n">
        <v>25.18431</v>
      </c>
      <c r="L13" s="110" t="n">
        <v>1.74156152290129</v>
      </c>
      <c r="N13" s="108" t="s">
        <v>5</v>
      </c>
      <c r="O13" s="107" t="n">
        <v>47.26284</v>
      </c>
      <c r="P13" s="109" t="n">
        <v>1.62283209390198</v>
      </c>
      <c r="Q13" s="107" t="n">
        <v>49.59919</v>
      </c>
      <c r="R13" s="110" t="n">
        <v>1.69502792006049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7.26284</v>
      </c>
      <c r="AB13" s="109" t="n">
        <v>1.7296699578144</v>
      </c>
      <c r="AC13" s="107" t="n">
        <v>46.4932</v>
      </c>
      <c r="AD13" s="110" t="n">
        <v>1.70198296324323</v>
      </c>
      <c r="AF13" s="108" t="s">
        <v>5</v>
      </c>
      <c r="AG13" s="107" t="n">
        <v>3.20436000000001</v>
      </c>
      <c r="AH13" s="107" t="n">
        <v>2</v>
      </c>
      <c r="AI13" s="107" t="n">
        <v>3.10598999999999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3962.27311</v>
      </c>
      <c r="D15" s="115" t="n">
        <v>100</v>
      </c>
      <c r="E15" s="114" t="n">
        <v>4372.23409</v>
      </c>
      <c r="F15" s="116" t="n">
        <v>100</v>
      </c>
      <c r="H15" s="113" t="s">
        <v>7</v>
      </c>
      <c r="I15" s="114" t="n">
        <v>1030.02818</v>
      </c>
      <c r="J15" s="115" t="n">
        <v>100</v>
      </c>
      <c r="K15" s="114" t="n">
        <v>1446.07639</v>
      </c>
      <c r="L15" s="116" t="n">
        <v>100</v>
      </c>
      <c r="N15" s="113" t="s">
        <v>7</v>
      </c>
      <c r="O15" s="114" t="n">
        <v>2912.36784</v>
      </c>
      <c r="P15" s="115" t="n">
        <v>100</v>
      </c>
      <c r="Q15" s="114" t="n">
        <v>2926.1577</v>
      </c>
      <c r="R15" s="116" t="n">
        <v>100</v>
      </c>
      <c r="T15" s="113" t="s">
        <v>7</v>
      </c>
      <c r="U15" s="114" t="n">
        <v>110.32645</v>
      </c>
      <c r="V15" s="115" t="n">
        <v>100</v>
      </c>
      <c r="W15" s="114" t="n">
        <v>114.40674</v>
      </c>
      <c r="X15" s="116" t="n">
        <v>100</v>
      </c>
      <c r="Z15" s="113" t="s">
        <v>7</v>
      </c>
      <c r="AA15" s="114" t="n">
        <v>2732.47736</v>
      </c>
      <c r="AB15" s="115" t="n">
        <v>100</v>
      </c>
      <c r="AC15" s="114" t="n">
        <v>2731.70772</v>
      </c>
      <c r="AD15" s="116" t="n">
        <v>100</v>
      </c>
      <c r="AF15" s="113" t="s">
        <v>7</v>
      </c>
      <c r="AG15" s="114" t="n">
        <v>19.8770900000001</v>
      </c>
      <c r="AH15" s="114"/>
      <c r="AI15" s="114" t="n">
        <v>14.5595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-5.6843418860808E-014</v>
      </c>
      <c r="AH16" s="119"/>
      <c r="AI16" s="119" t="n">
        <v>-2.8421709430404E-014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  <c r="IV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139.20593</v>
      </c>
      <c r="E9" s="112" t="n">
        <v>781.95894</v>
      </c>
      <c r="F9" s="131" t="n">
        <v>921.16487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11.36034</v>
      </c>
      <c r="F11" s="111" t="n">
        <v>11.36034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11.36034</v>
      </c>
      <c r="F12" s="135" t="n">
        <v>11.36034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8.56154</v>
      </c>
      <c r="E17" s="107" t="n">
        <v>0</v>
      </c>
      <c r="F17" s="111" t="n">
        <v>8.56154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8.56154</v>
      </c>
      <c r="E20" s="134" t="n">
        <v>0</v>
      </c>
      <c r="F20" s="135" t="n">
        <v>8.56154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8.56154</v>
      </c>
      <c r="E23" s="112" t="n">
        <v>11.36034</v>
      </c>
      <c r="F23" s="131" t="n">
        <v>2.7988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12453</v>
      </c>
      <c r="E33" s="107" t="n">
        <v>152.47181</v>
      </c>
      <c r="F33" s="111" t="n">
        <v>152.59634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12453</v>
      </c>
      <c r="E34" s="134" t="n">
        <v>0</v>
      </c>
      <c r="F34" s="135" t="n">
        <v>0.12453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152.47181</v>
      </c>
      <c r="F39" s="135" t="n">
        <v>152.47181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136.9557</v>
      </c>
      <c r="E40" s="107" t="n">
        <v>0</v>
      </c>
      <c r="F40" s="111" t="n">
        <v>136.9557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136.9557</v>
      </c>
      <c r="E41" s="134" t="n">
        <v>0</v>
      </c>
      <c r="F41" s="135" t="n">
        <v>136.9557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128.26963</v>
      </c>
      <c r="E51" s="112" t="n">
        <v>-141.11147</v>
      </c>
      <c r="F51" s="131" t="n">
        <v>-12.84184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.4194</v>
      </c>
      <c r="F53" s="111" t="n">
        <v>0.4194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.4194</v>
      </c>
      <c r="F58" s="135" t="n">
        <v>0.4194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128.26963</v>
      </c>
      <c r="E60" s="136" t="n">
        <v>-141.53087</v>
      </c>
      <c r="F60" s="137" t="n">
        <v>-13.26124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121.86544</v>
      </c>
      <c r="E62" s="107" t="n">
        <v>610.37773</v>
      </c>
      <c r="F62" s="111" t="n">
        <v>732.24317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25.76118</v>
      </c>
      <c r="E63" s="134" t="n">
        <v>299.38869</v>
      </c>
      <c r="F63" s="135" t="n">
        <v>325.14987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33.35009</v>
      </c>
      <c r="E64" s="134" t="n">
        <v>6.21751</v>
      </c>
      <c r="F64" s="135" t="n">
        <v>39.5676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35.72166</v>
      </c>
      <c r="E65" s="134" t="n">
        <v>208.21926</v>
      </c>
      <c r="F65" s="135" t="n">
        <v>243.94092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13.94571</v>
      </c>
      <c r="E66" s="134" t="n">
        <v>37.90995</v>
      </c>
      <c r="F66" s="135" t="n">
        <v>51.85566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7.51332</v>
      </c>
      <c r="E67" s="134" t="n">
        <v>35.54811</v>
      </c>
      <c r="F67" s="135" t="n">
        <v>43.06143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1.13088</v>
      </c>
      <c r="E68" s="134" t="n">
        <v>1.91208</v>
      </c>
      <c r="F68" s="135" t="n">
        <v>3.04296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4.4426</v>
      </c>
      <c r="E69" s="134" t="n">
        <v>21.18213</v>
      </c>
      <c r="F69" s="135" t="n">
        <v>25.62473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6.40419</v>
      </c>
      <c r="E70" s="136" t="n">
        <v>-751.9086</v>
      </c>
      <c r="F70" s="137" t="n">
        <v>-745.50441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2.25023</v>
      </c>
      <c r="E72" s="107" t="n">
        <v>621.87222</v>
      </c>
      <c r="F72" s="111" t="n">
        <v>624.12245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2.25023</v>
      </c>
      <c r="E73" s="134" t="n">
        <v>621.87222</v>
      </c>
      <c r="F73" s="135" t="n">
        <v>624.12245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8.65442</v>
      </c>
      <c r="E76" s="136" t="n">
        <v>-130.03638</v>
      </c>
      <c r="F76" s="137" t="n">
        <v>-121.38196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48.72638</v>
      </c>
      <c r="F78" s="111" t="n">
        <v>148.72638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7.73884</v>
      </c>
      <c r="F79" s="135" t="n">
        <v>7.73884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8.65442</v>
      </c>
      <c r="E83" s="112" t="n">
        <v>18.69</v>
      </c>
      <c r="F83" s="131" t="n">
        <v>27.34442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5.54843</v>
      </c>
      <c r="E85" s="107" t="n">
        <v>7.23649</v>
      </c>
      <c r="F85" s="111" t="n">
        <v>12.78492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3.10599</v>
      </c>
      <c r="E87" s="114" t="n">
        <v>11.45351</v>
      </c>
      <c r="F87" s="117" t="n">
        <v>14.5595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0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-1.24344978758018E-014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-8.43769498715119E-015</v>
      </c>
      <c r="E98" s="140" t="n">
        <v>-6.21724893790088E-014</v>
      </c>
      <c r="F98" s="140" t="n">
        <v>-4.2632564145606E-014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1.45280518181684</v>
      </c>
      <c r="F11" s="143" t="n">
        <v>1.23325805943946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1.45280518181684</v>
      </c>
      <c r="F12" s="145" t="n">
        <v>1.23325805943946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6.15026960417563</v>
      </c>
      <c r="E17" s="140" t="n">
        <v>0</v>
      </c>
      <c r="F17" s="143" t="n">
        <v>0.929425369858058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6.15026960417563</v>
      </c>
      <c r="E20" s="144" t="n">
        <v>0</v>
      </c>
      <c r="F20" s="145" t="n">
        <v>0.929425369858058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6.15026960417563</v>
      </c>
      <c r="E23" s="141" t="n">
        <v>1.45280518181684</v>
      </c>
      <c r="F23" s="142" t="n">
        <v>0.30383268958139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0894573959600715</v>
      </c>
      <c r="E33" s="140" t="n">
        <v>19.4986977193457</v>
      </c>
      <c r="F33" s="143" t="n">
        <v>16.5655839654415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0894573959600715</v>
      </c>
      <c r="E34" s="144" t="n">
        <v>0</v>
      </c>
      <c r="F34" s="145" t="n">
        <v>0.0135187526202557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19.4986977193457</v>
      </c>
      <c r="F39" s="145" t="n">
        <v>16.5520652128212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98.383524322563</v>
      </c>
      <c r="E40" s="140" t="n">
        <v>0</v>
      </c>
      <c r="F40" s="143" t="n">
        <v>14.8676642434269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98.383524322563</v>
      </c>
      <c r="E41" s="144" t="n">
        <v>0</v>
      </c>
      <c r="F41" s="145" t="n">
        <v>14.8676642434269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2.1437973224273</v>
      </c>
      <c r="E51" s="141" t="n">
        <v>-18.0458925375289</v>
      </c>
      <c r="F51" s="142" t="n">
        <v>-1.39408703243318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.0536345297107288</v>
      </c>
      <c r="F53" s="143" t="n">
        <v>0.0455293089932967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.0536345297107288</v>
      </c>
      <c r="F58" s="145" t="n">
        <v>0.0455293089932967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2.1437973224273</v>
      </c>
      <c r="E60" s="146" t="n">
        <v>-18.0995270672396</v>
      </c>
      <c r="F60" s="147" t="n">
        <v>-1.43961634142648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87.5432821001232</v>
      </c>
      <c r="E62" s="140" t="n">
        <v>78.0575166772823</v>
      </c>
      <c r="F62" s="143" t="n">
        <v>79.4910003461161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18.5058064695951</v>
      </c>
      <c r="E63" s="144" t="n">
        <v>38.2870090340038</v>
      </c>
      <c r="F63" s="145" t="n">
        <v>35.2976845502152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23.9573773904603</v>
      </c>
      <c r="E64" s="144" t="n">
        <v>0.79511975398606</v>
      </c>
      <c r="F64" s="145" t="n">
        <v>4.29538742614012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25.6610188948129</v>
      </c>
      <c r="E65" s="144" t="n">
        <v>26.6279019714258</v>
      </c>
      <c r="F65" s="145" t="n">
        <v>26.4817871311137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10.0180430531946</v>
      </c>
      <c r="E66" s="144" t="n">
        <v>4.84807424799057</v>
      </c>
      <c r="F66" s="145" t="n">
        <v>5.62935709869179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5.397270073193</v>
      </c>
      <c r="E67" s="144" t="n">
        <v>4.54603281343647</v>
      </c>
      <c r="F67" s="145" t="n">
        <v>4.67467132132384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812379185283271</v>
      </c>
      <c r="E68" s="144" t="n">
        <v>0.244524348043134</v>
      </c>
      <c r="F68" s="145" t="n">
        <v>0.330338259642924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3.19138703358399</v>
      </c>
      <c r="E69" s="144" t="n">
        <v>2.70885450839657</v>
      </c>
      <c r="F69" s="145" t="n">
        <v>2.78177455898856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4.60051522230411</v>
      </c>
      <c r="E70" s="146" t="n">
        <v>-96.1570437445219</v>
      </c>
      <c r="F70" s="147" t="n">
        <v>-80.9306166875426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1.61647567743702</v>
      </c>
      <c r="E72" s="140" t="n">
        <v>79.5274774913373</v>
      </c>
      <c r="F72" s="143" t="n">
        <v>67.7536096225641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1.61647567743702</v>
      </c>
      <c r="E73" s="144" t="n">
        <v>79.5274774913373</v>
      </c>
      <c r="F73" s="145" t="n">
        <v>67.7536096225641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6.21699089974112</v>
      </c>
      <c r="E76" s="146" t="n">
        <v>-16.6295662531846</v>
      </c>
      <c r="F76" s="147" t="n">
        <v>-13.177007064978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19.0197173268458</v>
      </c>
      <c r="F78" s="143" t="n">
        <v>16.1454680745695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0.989673447559791</v>
      </c>
      <c r="F79" s="145" t="n">
        <v>0.840114538888136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6.21699089974112</v>
      </c>
      <c r="E83" s="141" t="n">
        <v>2.39015107366123</v>
      </c>
      <c r="F83" s="142" t="n">
        <v>2.96846100959104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3.98577129580615</v>
      </c>
      <c r="E85" s="140" t="n">
        <v>0.925430943982813</v>
      </c>
      <c r="F85" s="143" t="n">
        <v>1.38790789970095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2.23121960393498</v>
      </c>
      <c r="E87" s="148" t="n">
        <v>1.46472012967842</v>
      </c>
      <c r="F87" s="149" t="n">
        <v>1.58055310989009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0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813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39.147949102729</v>
      </c>
      <c r="E11" s="140" t="n">
        <v>2002.47244687732</v>
      </c>
      <c r="F11" s="143" t="n">
        <v>1614.89678795739</v>
      </c>
    </row>
    <row r="12" customFormat="false" ht="15" hidden="true" customHeight="false" outlineLevel="0" collapsed="false">
      <c r="C12" s="98" t="s">
        <v>276</v>
      </c>
      <c r="D12" s="140" t="n">
        <v>130.947765772863</v>
      </c>
      <c r="E12" s="140" t="n">
        <v>1994.53088083251</v>
      </c>
      <c r="F12" s="143" t="n">
        <v>1606.90142893944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98.4325686815942</v>
      </c>
      <c r="E15" s="140" t="n">
        <v>3.78922122755575</v>
      </c>
      <c r="F15" s="143" t="n">
        <v>5.40801853543939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1.5674313184058</v>
      </c>
      <c r="E16" s="140" t="n">
        <v>96.2107787724442</v>
      </c>
      <c r="F16" s="143" t="n">
        <v>94.5919814645606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140.541860445448</v>
      </c>
      <c r="E20" s="140" t="n">
        <v>14.2196665521292</v>
      </c>
      <c r="F20" s="143" t="n">
        <v>16.9011294362126</v>
      </c>
    </row>
    <row r="21" customFormat="false" ht="15" hidden="false" customHeight="false" outlineLevel="0" collapsed="false">
      <c r="C21" s="98" t="s">
        <v>288</v>
      </c>
      <c r="D21" s="140" t="n">
        <v>95.0072437255803</v>
      </c>
      <c r="E21" s="140" t="n">
        <v>-431.268266774591</v>
      </c>
      <c r="F21" s="143" t="n">
        <v>-5521.67949603507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29.7091953589966</v>
      </c>
      <c r="E22" s="140" t="n">
        <v>6.97470948240328</v>
      </c>
      <c r="F22" s="143" t="n">
        <v>7.50488398415202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.399758822102506</v>
      </c>
      <c r="F25" s="143" t="n">
        <v>0.392956171651848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6.5180368082796</v>
      </c>
      <c r="E26" s="140" t="n">
        <v>0.399470481909001</v>
      </c>
      <c r="F26" s="143" t="n">
        <v>0.503934285751858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3.58199677550057</v>
      </c>
      <c r="E27" s="140" t="n">
        <v>0.266826728838022</v>
      </c>
      <c r="F27" s="143" t="n">
        <v>0.336052289878699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.266518712900432</v>
      </c>
      <c r="F28" s="143" t="n">
        <v>0.261960127574048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13.4394335291537</v>
      </c>
      <c r="E31" s="140" t="n">
        <v>-26.2247372895752</v>
      </c>
      <c r="F31" s="143" t="n">
        <v>-25.8034432760885</v>
      </c>
    </row>
    <row r="32" customFormat="false" ht="15" hidden="false" customHeight="false" outlineLevel="0" collapsed="false">
      <c r="C32" s="98" t="s">
        <v>300</v>
      </c>
      <c r="D32" s="140" t="n">
        <v>7.38566058799062</v>
      </c>
      <c r="E32" s="140" t="n">
        <v>-17.516840874385</v>
      </c>
      <c r="F32" s="143" t="n">
        <v>-17.2072161884109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70.4770169890417</v>
      </c>
      <c r="E34" s="158" t="n">
        <v>63.7421090163133</v>
      </c>
      <c r="F34" s="159" t="n">
        <v>63.857304127099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66.323707769762</v>
      </c>
      <c r="E35" s="158" t="n">
        <v>63.4755903034129</v>
      </c>
      <c r="F35" s="159" t="n">
        <v>63.5243050309779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98.432568681594</v>
      </c>
      <c r="E36" s="140" t="n">
        <v>103.789221227556</v>
      </c>
      <c r="F36" s="143" t="n">
        <v>105.408018535439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5.5168596855335</v>
      </c>
      <c r="E37" s="161" t="n">
        <v>61.4149603035946</v>
      </c>
      <c r="F37" s="162" t="n">
        <v>60.5810687026902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3.4238014507515</v>
      </c>
      <c r="E38" s="161" t="n">
        <v>61.1581718724375</v>
      </c>
      <c r="F38" s="161" t="n">
        <v>60.2651543152007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0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1:48:09Z</dcterms:created>
  <dc:creator>cagarcia</dc:creator>
  <dc:description/>
  <dc:language>en-US</dc:language>
  <cp:lastModifiedBy>cagarcia</cp:lastModifiedBy>
  <dcterms:modified xsi:type="dcterms:W3CDTF">2009-03-11T15:54:02Z</dcterms:modified>
  <cp:revision>0</cp:revision>
  <dc:subject/>
  <dc:title/>
</cp:coreProperties>
</file>