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9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20 de marz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Febrer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0.5"/>
      <color rgb="FF000000"/>
      <name val="Tahoma"/>
      <family val="2"/>
    </font>
    <font>
      <sz val="8.25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7212273913435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86:$F$86</c:f>
              <c:numCache>
                <c:formatCode>General</c:formatCode>
                <c:ptCount val="2"/>
                <c:pt idx="1">
                  <c:v>4815.42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85492154"/>
        <c:axId val="45243712"/>
      </c:barChart>
      <c:catAx>
        <c:axId val="854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43712"/>
        <c:crossesAt val="0"/>
        <c:auto val="1"/>
        <c:lblAlgn val="ctr"/>
        <c:lblOffset val="100"/>
        <c:noMultiLvlLbl val="0"/>
      </c:catAx>
      <c:valAx>
        <c:axId val="4524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9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33171333"/>
        <c:axId val="41401822"/>
      </c:barChart>
      <c:catAx>
        <c:axId val="331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01822"/>
        <c:crossesAt val="0"/>
        <c:auto val="1"/>
        <c:lblAlgn val="ctr"/>
        <c:lblOffset val="100"/>
        <c:noMultiLvlLbl val="0"/>
      </c:catAx>
      <c:valAx>
        <c:axId val="4140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7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46308724832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126771066368"/>
          <c:y val="0.167022674991784"/>
          <c:w val="0.934973900074571"/>
          <c:h val="0.810220177456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37187073"/>
        <c:axId val="29676911"/>
      </c:barChart>
      <c:catAx>
        <c:axId val="3718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76911"/>
        <c:crossesAt val="0"/>
        <c:auto val="1"/>
        <c:lblAlgn val="ctr"/>
        <c:lblOffset val="100"/>
        <c:noMultiLvlLbl val="0"/>
      </c:catAx>
      <c:valAx>
        <c:axId val="2967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8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41610738255"/>
          <c:y val="0.3453828458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7212273913435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97:$F$97</c:f>
              <c:numCache>
                <c:formatCode>General</c:formatCode>
                <c:ptCount val="2"/>
                <c:pt idx="1">
                  <c:v>1956.646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12930801763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73469387755102"/>
          <c:w val="0.438180509313417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8:$F$108</c:f>
              <c:numCache>
                <c:formatCode>General</c:formatCode>
                <c:ptCount val="2"/>
                <c:pt idx="1">
                  <c:v>2868.19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0:$H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9:$F$89</c:f>
              <c:numCache>
                <c:formatCode>General</c:formatCode>
                <c:ptCount val="2"/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7:$F$87</c:f>
              <c:numCache>
                <c:formatCode>General</c:formatCode>
                <c:ptCount val="2"/>
                <c:pt idx="1">
                  <c:v>3461.2677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4:$F$94</c:f>
              <c:numCache>
                <c:formatCode>General</c:formatCode>
                <c:ptCount val="2"/>
                <c:pt idx="1">
                  <c:v>122.9300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2:$F$92</c:f>
              <c:numCache>
                <c:formatCode>General</c:formatCode>
                <c:ptCount val="2"/>
                <c:pt idx="1">
                  <c:v>1046.506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5:$F$95</c:f>
              <c:numCache>
                <c:formatCode>General</c:formatCode>
                <c:ptCount val="2"/>
                <c:pt idx="1">
                  <c:v>75.50111</c:v>
                </c:pt>
              </c:numCache>
            </c:numRef>
          </c:val>
        </c:ser>
        <c:gapWidth val="150"/>
        <c:overlap val="100"/>
        <c:axId val="31057410"/>
        <c:axId val="9885072"/>
      </c:barChart>
      <c:catAx>
        <c:axId val="310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5072"/>
        <c:crossesAt val="0"/>
        <c:auto val="1"/>
        <c:lblAlgn val="ctr"/>
        <c:lblOffset val="100"/>
        <c:noMultiLvlLbl val="0"/>
      </c:catAx>
      <c:valAx>
        <c:axId val="98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5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0:$F$100</c:f>
              <c:numCache>
                <c:formatCode>General</c:formatCode>
                <c:ptCount val="2"/>
                <c:pt idx="1">
                  <c:v>207.6544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2:$F$102</c:f>
              <c:numCache>
                <c:formatCode>General</c:formatCode>
                <c:ptCount val="2"/>
                <c:pt idx="1">
                  <c:v>1721.3635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6:$F$106</c:f>
              <c:numCache>
                <c:formatCode>General</c:formatCode>
                <c:ptCount val="2"/>
                <c:pt idx="1">
                  <c:v>27.62813</c:v>
                </c:pt>
              </c:numCache>
            </c:numRef>
          </c:val>
        </c:ser>
        <c:gapWidth val="150"/>
        <c:overlap val="100"/>
        <c:axId val="83858510"/>
        <c:axId val="64916116"/>
      </c:barChart>
      <c:catAx>
        <c:axId val="838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916116"/>
        <c:crossesAt val="0"/>
        <c:auto val="1"/>
        <c:lblAlgn val="ctr"/>
        <c:lblOffset val="100"/>
        <c:noMultiLvlLbl val="0"/>
      </c:catAx>
      <c:valAx>
        <c:axId val="649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5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3789492057951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426303854875"/>
          <c:w val="0.95509687554547"/>
          <c:h val="0.736734693877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9:$F$109</c:f>
              <c:numCache>
                <c:formatCode>General</c:formatCode>
                <c:ptCount val="2"/>
                <c:pt idx="1">
                  <c:v>477.4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4:$F$114</c:f>
              <c:numCache>
                <c:formatCode>General</c:formatCode>
                <c:ptCount val="2"/>
                <c:pt idx="1">
                  <c:v>172.3266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1:$F$111</c:f>
              <c:numCache>
                <c:formatCode>General</c:formatCode>
                <c:ptCount val="2"/>
                <c:pt idx="1">
                  <c:v>2207.765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3:$F$113</c:f>
              <c:numCache>
                <c:formatCode>General</c:formatCode>
                <c:ptCount val="2"/>
                <c:pt idx="1">
                  <c:v>10.6508</c:v>
                </c:pt>
              </c:numCache>
            </c:numRef>
          </c:val>
        </c:ser>
        <c:gapWidth val="150"/>
        <c:overlap val="100"/>
        <c:axId val="92637794"/>
        <c:axId val="77072022"/>
      </c:barChart>
      <c:catAx>
        <c:axId val="9263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72022"/>
        <c:crossesAt val="0"/>
        <c:auto val="1"/>
        <c:lblAlgn val="ctr"/>
        <c:lblOffset val="100"/>
        <c:noMultiLvlLbl val="0"/>
      </c:catAx>
      <c:valAx>
        <c:axId val="770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6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73391996"/>
        <c:axId val="52103276"/>
      </c:barChart>
      <c:catAx>
        <c:axId val="733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03276"/>
        <c:crossesAt val="0"/>
        <c:auto val="1"/>
        <c:lblAlgn val="ctr"/>
        <c:lblOffset val="100"/>
        <c:noMultiLvlLbl val="0"/>
      </c:catAx>
      <c:valAx>
        <c:axId val="5210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39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68990828"/>
        <c:axId val="90561381"/>
      </c:barChart>
      <c:catAx>
        <c:axId val="689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61381"/>
        <c:crossesAt val="0"/>
        <c:auto val="1"/>
        <c:lblAlgn val="ctr"/>
        <c:lblOffset val="100"/>
        <c:noMultiLvlLbl val="0"/>
      </c:catAx>
      <c:valAx>
        <c:axId val="9056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9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82263440081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63654288531055"/>
          <c:w val="0.88516157078684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0</c:v>
                </c:pt>
                <c:pt idx="1">
                  <c:v>-9.90949000000001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0</c:v>
                </c:pt>
                <c:pt idx="1">
                  <c:v>-9.40917000000002</c:v>
                </c:pt>
              </c:numCache>
            </c:numRef>
          </c:val>
        </c:ser>
        <c:gapWidth val="50"/>
        <c:overlap val="0"/>
        <c:axId val="37342567"/>
        <c:axId val="7656511"/>
      </c:barChart>
      <c:catAx>
        <c:axId val="373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6511"/>
        <c:crossesAt val="0"/>
        <c:auto val="1"/>
        <c:lblAlgn val="ctr"/>
        <c:lblOffset val="100"/>
        <c:noMultiLvlLbl val="0"/>
      </c:catAx>
      <c:valAx>
        <c:axId val="7656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4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853064773221"/>
          <c:y val="0.256161682550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02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CONSCOND"/>
      <sheetName val="BALCONS"/>
      <sheetName val="BALCONS %"/>
      <sheetName val="GRAFICOS"/>
      <sheetName val="RK "/>
      <sheetName val="GRAF RK"/>
      <sheetName val="EPyG SAB II"/>
      <sheetName val="EPyG"/>
      <sheetName val="EPyG %"/>
      <sheetName val="INDIC"/>
      <sheetName val="PROM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07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0</v>
      </c>
      <c r="E9" s="1" t="n">
        <v>3461.26777</v>
      </c>
      <c r="F9" s="16" t="n">
        <v>3461.26777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1046.5062</v>
      </c>
      <c r="F29" s="16" t="n">
        <v>1046.5062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0</v>
      </c>
      <c r="E31" s="1" t="n">
        <v>122.93008</v>
      </c>
      <c r="F31" s="16" t="n">
        <v>122.93008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0</v>
      </c>
      <c r="E32" s="1" t="n">
        <v>75.50111</v>
      </c>
      <c r="F32" s="16" t="n">
        <v>75.50111</v>
      </c>
    </row>
    <row r="33" s="19" customFormat="true" ht="15" hidden="false" customHeight="false" outlineLevel="0" collapsed="false">
      <c r="B33" s="20"/>
      <c r="C33" s="12" t="s">
        <v>33</v>
      </c>
      <c r="D33" s="19" t="n">
        <v>0</v>
      </c>
      <c r="E33" s="19" t="n">
        <v>4815.42835</v>
      </c>
      <c r="F33" s="21" t="n">
        <v>4815.42835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0</v>
      </c>
      <c r="E35" s="19" t="n">
        <v>184.5208</v>
      </c>
      <c r="F35" s="21" t="n">
        <v>184.5208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0</v>
      </c>
      <c r="E37" s="19" t="n">
        <v>4999.94915</v>
      </c>
      <c r="F37" s="21" t="n">
        <v>4999.94915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207.65441</v>
      </c>
      <c r="F47" s="16" t="n">
        <v>207.65441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0</v>
      </c>
      <c r="E49" s="1" t="n">
        <v>1721.36354</v>
      </c>
      <c r="F49" s="16" t="n">
        <v>1721.36354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27.62813</v>
      </c>
      <c r="F57" s="16" t="n">
        <v>27.62813</v>
      </c>
    </row>
    <row r="58" s="19" customFormat="true" ht="15" hidden="false" customHeight="false" outlineLevel="0" collapsed="false">
      <c r="B58" s="20"/>
      <c r="C58" s="12" t="s">
        <v>54</v>
      </c>
      <c r="D58" s="19" t="n">
        <v>0</v>
      </c>
      <c r="E58" s="19" t="n">
        <v>1956.64608</v>
      </c>
      <c r="F58" s="21" t="n">
        <v>1956.64608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0</v>
      </c>
      <c r="E61" s="1" t="n">
        <v>477.448</v>
      </c>
      <c r="F61" s="16" t="n">
        <v>477.44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0</v>
      </c>
      <c r="E63" s="1" t="n">
        <v>2207.76599</v>
      </c>
      <c r="F63" s="16" t="n">
        <v>2207.76599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72.32665</v>
      </c>
      <c r="F66" s="16" t="n">
        <v>172.32665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72.32665</v>
      </c>
      <c r="F67" s="16" t="n">
        <v>172.32665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0</v>
      </c>
      <c r="E71" s="19" t="n">
        <v>2868.19144</v>
      </c>
      <c r="F71" s="21" t="n">
        <v>2868.1914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0</v>
      </c>
      <c r="E73" s="19" t="n">
        <v>4824.83752</v>
      </c>
      <c r="F73" s="21" t="n">
        <v>4824.83752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0</v>
      </c>
      <c r="E75" s="19" t="n">
        <v>175.11163</v>
      </c>
      <c r="F75" s="21" t="n">
        <v>175.11163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0</v>
      </c>
      <c r="E77" s="19" t="n">
        <v>4999.94915</v>
      </c>
      <c r="F77" s="21" t="n">
        <v>4999.94915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1" t="s">
        <v>75</v>
      </c>
    </row>
    <row r="87" customFormat="false" ht="15" hidden="false" customHeight="false" outlineLevel="0" collapsed="false">
      <c r="B87" s="32" t="s">
        <v>76</v>
      </c>
    </row>
    <row r="89" customFormat="false" ht="15" hidden="false" customHeight="false" outlineLevel="0" collapsed="false">
      <c r="B89" s="2" t="s">
        <v>77</v>
      </c>
      <c r="D89" s="1" t="n">
        <v>0</v>
      </c>
      <c r="E89" s="1" t="n">
        <v>0</v>
      </c>
      <c r="F89" s="1" t="n">
        <v>0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8.21565038222616E-015</v>
      </c>
      <c r="F90" s="1" t="n">
        <v>8.21565038222616E-015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s="33" customFormat="true" ht="15" hidden="false" customHeight="false" outlineLevel="0" collapsed="false">
      <c r="B93" s="34" t="s">
        <v>81</v>
      </c>
      <c r="C93" s="34"/>
      <c r="D93" s="33" t="n">
        <v>0</v>
      </c>
      <c r="E93" s="33" t="n">
        <v>-9.4091699999999</v>
      </c>
      <c r="F93" s="33" t="n">
        <v>-9.4091699999999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07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0</v>
      </c>
      <c r="E9" s="1" t="n">
        <v>3461.26777</v>
      </c>
      <c r="F9" s="16" t="n">
        <v>3461.26777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1" t="n">
        <v>0</v>
      </c>
      <c r="E10" s="1" t="n">
        <v>196.13614</v>
      </c>
      <c r="F10" s="16" t="n">
        <v>196.13614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1" t="n">
        <v>0</v>
      </c>
      <c r="E12" s="1" t="n">
        <v>3265.13163</v>
      </c>
      <c r="F12" s="16" t="n">
        <v>3265.13163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1" t="n">
        <v>0</v>
      </c>
      <c r="E13" s="1" t="n">
        <v>3265.13163</v>
      </c>
      <c r="F13" s="16" t="n">
        <v>3265.13163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1046.5062</v>
      </c>
      <c r="F63" s="16" t="n">
        <v>1046.5062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1" t="n">
        <v>0</v>
      </c>
      <c r="E70" s="1" t="n">
        <v>1078.90721</v>
      </c>
      <c r="F70" s="16" t="n">
        <v>1078.90721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1" t="n">
        <v>0</v>
      </c>
      <c r="E71" s="1" t="n">
        <v>-32.40101</v>
      </c>
      <c r="F71" s="16" t="n">
        <v>-32.4010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0</v>
      </c>
      <c r="E77" s="1" t="n">
        <v>122.93008</v>
      </c>
      <c r="F77" s="16" t="n">
        <v>122.93008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1" t="n">
        <v>0</v>
      </c>
      <c r="E78" s="1" t="n">
        <v>32.925</v>
      </c>
      <c r="F78" s="16" t="n">
        <v>32.925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1" t="n">
        <v>0</v>
      </c>
      <c r="E79" s="1" t="n">
        <v>226.57026</v>
      </c>
      <c r="F79" s="16" t="n">
        <v>226.57026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1" t="n">
        <v>0</v>
      </c>
      <c r="E80" s="1" t="n">
        <v>47.26195</v>
      </c>
      <c r="F80" s="16" t="n">
        <v>47.26195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1" t="n">
        <v>0</v>
      </c>
      <c r="E81" s="1" t="n">
        <v>-225.06339</v>
      </c>
      <c r="F81" s="16" t="n">
        <v>-225.0633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0</v>
      </c>
      <c r="E82" s="1" t="n">
        <v>75.50111</v>
      </c>
      <c r="F82" s="16" t="n">
        <v>75.50111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1" t="n">
        <v>0</v>
      </c>
      <c r="E85" s="1" t="n">
        <v>1.53888</v>
      </c>
      <c r="F85" s="16" t="n">
        <v>1.5388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1" t="n">
        <v>0</v>
      </c>
      <c r="E86" s="1" t="n">
        <v>35.91601</v>
      </c>
      <c r="F86" s="16" t="n">
        <v>35.91601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1" t="n">
        <v>0</v>
      </c>
      <c r="E87" s="1" t="n">
        <v>40.03396</v>
      </c>
      <c r="F87" s="16" t="n">
        <v>40.03396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1" t="n">
        <v>0</v>
      </c>
      <c r="E88" s="1" t="n">
        <v>-1.98774</v>
      </c>
      <c r="F88" s="16" t="n">
        <v>-1.98774</v>
      </c>
    </row>
    <row r="89" s="19" customFormat="true" ht="15" hidden="false" customHeight="false" outlineLevel="0" collapsed="false">
      <c r="B89" s="20"/>
      <c r="C89" s="12" t="s">
        <v>33</v>
      </c>
      <c r="D89" s="19" t="n">
        <v>0</v>
      </c>
      <c r="E89" s="19" t="n">
        <v>4815.42835</v>
      </c>
      <c r="F89" s="21" t="n">
        <v>4815.42835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0</v>
      </c>
      <c r="E91" s="19" t="n">
        <v>184.5208</v>
      </c>
      <c r="F91" s="21" t="n">
        <v>184.5208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0</v>
      </c>
      <c r="E93" s="19" t="n">
        <v>4999.94915</v>
      </c>
      <c r="F93" s="21" t="n">
        <v>4999.94915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7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8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49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0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1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2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3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4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5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6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7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8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59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0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207.65441</v>
      </c>
      <c r="F117" s="16" t="n">
        <v>207.65441</v>
      </c>
    </row>
    <row r="118" customFormat="false" ht="15" hidden="false" customHeight="false" outlineLevel="0" collapsed="false">
      <c r="B118" s="17" t="n">
        <v>2301</v>
      </c>
      <c r="C118" s="39" t="s">
        <v>161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2</v>
      </c>
      <c r="D119" s="1" t="n">
        <v>0</v>
      </c>
      <c r="E119" s="1" t="n">
        <v>207.65441</v>
      </c>
      <c r="F119" s="16" t="n">
        <v>207.65441</v>
      </c>
    </row>
    <row r="120" customFormat="false" ht="15" hidden="false" customHeight="false" outlineLevel="0" collapsed="false">
      <c r="B120" s="17" t="n">
        <v>2303</v>
      </c>
      <c r="C120" s="39" t="s">
        <v>163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4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0</v>
      </c>
      <c r="E123" s="1" t="n">
        <v>1721.36354</v>
      </c>
      <c r="F123" s="16" t="n">
        <v>1721.36354</v>
      </c>
    </row>
    <row r="124" customFormat="false" ht="15" hidden="false" customHeight="false" outlineLevel="0" collapsed="false">
      <c r="B124" s="17" t="n">
        <v>2501</v>
      </c>
      <c r="C124" s="39" t="s">
        <v>165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6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7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8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69</v>
      </c>
      <c r="D128" s="1" t="n">
        <v>0</v>
      </c>
      <c r="E128" s="1" t="n">
        <v>1623.003</v>
      </c>
      <c r="F128" s="16" t="n">
        <v>1623.003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0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1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2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3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4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5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6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27.62813</v>
      </c>
      <c r="F143" s="16" t="n">
        <v>27.62813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0</v>
      </c>
      <c r="E144" s="19" t="n">
        <v>1956.64608</v>
      </c>
      <c r="F144" s="21" t="n">
        <v>1956.64608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0</v>
      </c>
      <c r="E147" s="1" t="n">
        <v>477.448</v>
      </c>
      <c r="F147" s="16" t="n">
        <v>477.44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0</v>
      </c>
      <c r="E149" s="1" t="n">
        <v>2207.76599</v>
      </c>
      <c r="F149" s="16" t="n">
        <v>2207.76599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1" t="n">
        <v>0</v>
      </c>
      <c r="E150" s="1" t="n">
        <v>249.14915</v>
      </c>
      <c r="F150" s="16" t="n">
        <v>249.14915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1" t="n">
        <v>0</v>
      </c>
      <c r="E151" s="1" t="n">
        <v>1958.61684</v>
      </c>
      <c r="F151" s="16" t="n">
        <v>1958.6168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72.32665</v>
      </c>
      <c r="F155" s="16" t="n">
        <v>172.32665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72.32665</v>
      </c>
      <c r="F156" s="16" t="n">
        <v>172.32665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0</v>
      </c>
      <c r="E160" s="19" t="n">
        <v>2868.19144</v>
      </c>
      <c r="F160" s="21" t="n">
        <v>2868.1914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0</v>
      </c>
      <c r="E162" s="19" t="n">
        <v>4824.83752</v>
      </c>
      <c r="F162" s="21" t="n">
        <v>4824.83752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0</v>
      </c>
      <c r="E164" s="19" t="n">
        <v>175.11163</v>
      </c>
      <c r="F164" s="21" t="n">
        <v>175.11163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0</v>
      </c>
      <c r="E166" s="19" t="n">
        <v>4999.94915</v>
      </c>
      <c r="F166" s="21" t="n">
        <v>4999.94915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0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1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2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3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4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5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6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7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1" t="s">
        <v>75</v>
      </c>
    </row>
    <row r="184" customFormat="false" ht="15" hidden="false" customHeight="false" outlineLevel="0" collapsed="false">
      <c r="B184" s="32" t="s">
        <v>76</v>
      </c>
    </row>
    <row r="186" customFormat="false" ht="15" hidden="false" customHeight="false" outlineLevel="0" collapsed="false">
      <c r="B186" s="2" t="s">
        <v>77</v>
      </c>
      <c r="D186" s="1" t="n">
        <v>0</v>
      </c>
      <c r="E186" s="1" t="n">
        <v>0</v>
      </c>
      <c r="F186" s="1" t="n">
        <v>0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8.21565038222616E-015</v>
      </c>
      <c r="F187" s="1" t="n">
        <v>8.21565038222616E-015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34" t="s">
        <v>81</v>
      </c>
      <c r="D190" s="33" t="n">
        <v>0</v>
      </c>
      <c r="E190" s="33" t="n">
        <v>-9.4091699999999</v>
      </c>
      <c r="F190" s="33" t="n">
        <v>-9.4091699999999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07</v>
      </c>
    </row>
    <row r="5" customFormat="false" ht="15" hidden="false" customHeight="false" outlineLevel="0" collapsed="false">
      <c r="B5" s="3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e">
        <f aca="false"/>
        <v>#DIV/0!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e">
        <f aca="false"/>
        <v>#DIV/0!</v>
      </c>
      <c r="E9" s="47" t="n">
        <v>71.8787098140501</v>
      </c>
      <c r="F9" s="48" t="n">
        <v>71.8787098140501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47" t="e">
        <f aca="false"/>
        <v>#DIV/0!</v>
      </c>
      <c r="E10" s="47" t="n">
        <v>4.07307773564942</v>
      </c>
      <c r="F10" s="48" t="n">
        <v>4.07307773564942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47" t="e">
        <f aca="false"/>
        <v>#DIV/0!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47" t="e">
        <f aca="false"/>
        <v>#DIV/0!</v>
      </c>
      <c r="E12" s="47" t="n">
        <v>67.8056320784007</v>
      </c>
      <c r="F12" s="48" t="n">
        <v>67.8056320784007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47" t="e">
        <f aca="false"/>
        <v>#DIV/0!</v>
      </c>
      <c r="E13" s="47" t="n">
        <v>67.8056320784007</v>
      </c>
      <c r="F13" s="48" t="n">
        <v>67.8056320784007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47" t="e">
        <f aca="false"/>
        <v>#DIV/0!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47" t="e">
        <f aca="false"/>
        <v>#DIV/0!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47" t="e">
        <f aca="false"/>
        <v>#DIV/0!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e">
        <f aca="false"/>
        <v>#DIV/0!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47" t="e">
        <f aca="false"/>
        <v>#DIV/0!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e">
        <f aca="false"/>
        <v>#DIV/0!</v>
      </c>
      <c r="E19" s="47" t="n">
        <v>2.26819261052861</v>
      </c>
      <c r="F19" s="48" t="n">
        <v>2.26819261052861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47" t="e">
        <f aca="false"/>
        <v>#DIV/0!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47" t="e">
        <f aca="false"/>
        <v>#DIV/0!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47" t="e">
        <f aca="false"/>
        <v>#DIV/0!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47" t="e">
        <f aca="false"/>
        <v>#DIV/0!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47" t="e">
        <f aca="false"/>
        <v>#DIV/0!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47" t="e">
        <f aca="false"/>
        <v>#DIV/0!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47" t="e">
        <f aca="false"/>
        <v>#DIV/0!</v>
      </c>
      <c r="E26" s="47" t="n">
        <v>2.29110355260503</v>
      </c>
      <c r="F26" s="48" t="n">
        <v>2.29110355260503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47" t="e">
        <f aca="false"/>
        <v>#DIV/0!</v>
      </c>
      <c r="E27" s="47" t="n">
        <v>-0.0229109420764198</v>
      </c>
      <c r="F27" s="48" t="n">
        <v>-0.0229109420764198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47" t="e">
        <f aca="false"/>
        <v>#DIV/0!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47" t="e">
        <f aca="false"/>
        <v>#DIV/0!</v>
      </c>
      <c r="E29" s="47" t="n">
        <v>-0.0229109420764198</v>
      </c>
      <c r="F29" s="48" t="n">
        <v>-0.0229109420764198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e">
        <f aca="false"/>
        <v>#DIV/0!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47" t="e">
        <f aca="false"/>
        <v>#DIV/0!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47" t="e">
        <f aca="false"/>
        <v>#DIV/0!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47" t="e">
        <f aca="false"/>
        <v>#DIV/0!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47" t="e">
        <f aca="false"/>
        <v>#DIV/0!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47" t="e">
        <f aca="false"/>
        <v>#DIV/0!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47" t="e">
        <f aca="false"/>
        <v>#DIV/0!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47" t="e">
        <f aca="false"/>
        <v>#DIV/0!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47" t="e">
        <f aca="false"/>
        <v>#DIV/0!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47" t="e">
        <f aca="false"/>
        <v>#DIV/0!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47" t="e">
        <f aca="false"/>
        <v>#DIV/0!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47" t="e">
        <f aca="false"/>
        <v>#DIV/0!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47" t="e">
        <f aca="false"/>
        <v>#DIV/0!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47" t="e">
        <f aca="false"/>
        <v>#DIV/0!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47" t="e">
        <f aca="false"/>
        <v>#DIV/0!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47" t="e">
        <f aca="false"/>
        <v>#DIV/0!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47" t="e">
        <f aca="false"/>
        <v>#DIV/0!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47" t="e">
        <f aca="false"/>
        <v>#DIV/0!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47" t="e">
        <f aca="false"/>
        <v>#DIV/0!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47" t="e">
        <f aca="false"/>
        <v>#DIV/0!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47" t="e">
        <f aca="false"/>
        <v>#DIV/0!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47" t="e">
        <f aca="false"/>
        <v>#DIV/0!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47" t="e">
        <f aca="false"/>
        <v>#DIV/0!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47" t="e">
        <f aca="false"/>
        <v>#DIV/0!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47" t="e">
        <f aca="false"/>
        <v>#DIV/0!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e">
        <f aca="false"/>
        <v>#DIV/0!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e">
        <f aca="false"/>
        <v>#DIV/0!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e">
        <f aca="false"/>
        <v>#DIV/0!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e">
        <f aca="false"/>
        <v>#DIV/0!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e">
        <f aca="false"/>
        <v>#DIV/0!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e">
        <f aca="false"/>
        <v>#DIV/0!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e">
        <f aca="false"/>
        <v>#DIV/0!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e">
        <f aca="false"/>
        <v>#DIV/0!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e">
        <f aca="false"/>
        <v>#DIV/0!</v>
      </c>
      <c r="E63" s="47" t="n">
        <v>21.7323594898884</v>
      </c>
      <c r="F63" s="48" t="n">
        <v>21.7323594898884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47" t="e">
        <f aca="false"/>
        <v>#DIV/0!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47" t="e">
        <f aca="false"/>
        <v>#DIV/0!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47" t="e">
        <f aca="false"/>
        <v>#DIV/0!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47" t="e">
        <f aca="false"/>
        <v>#DIV/0!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47" t="e">
        <f aca="false"/>
        <v>#DIV/0!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47" t="e">
        <f aca="false"/>
        <v>#DIV/0!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47" t="e">
        <f aca="false"/>
        <v>#DIV/0!</v>
      </c>
      <c r="E70" s="47" t="n">
        <v>22.4052178037287</v>
      </c>
      <c r="F70" s="48" t="n">
        <v>22.4052178037287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47" t="e">
        <f aca="false"/>
        <v>#DIV/0!</v>
      </c>
      <c r="E71" s="47" t="n">
        <v>-0.672858313840346</v>
      </c>
      <c r="F71" s="48" t="n">
        <v>-0.672858313840346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e">
        <f aca="false"/>
        <v>#DIV/0!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47" t="e">
        <f aca="false"/>
        <v>#DIV/0!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47" t="e">
        <f aca="false"/>
        <v>#DIV/0!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47" t="e">
        <f aca="false"/>
        <v>#DIV/0!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47" t="e">
        <f aca="false"/>
        <v>#DIV/0!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e">
        <f aca="false"/>
        <v>#DIV/0!</v>
      </c>
      <c r="E77" s="47" t="n">
        <v>2.55283790070306</v>
      </c>
      <c r="F77" s="48" t="n">
        <v>2.55283790070306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47" t="e">
        <f aca="false"/>
        <v>#DIV/0!</v>
      </c>
      <c r="E78" s="47" t="n">
        <v>0.683739796481449</v>
      </c>
      <c r="F78" s="48" t="n">
        <v>0.683739796481449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47" t="e">
        <f aca="false"/>
        <v>#DIV/0!</v>
      </c>
      <c r="E79" s="47" t="n">
        <v>4.7050904619939</v>
      </c>
      <c r="F79" s="48" t="n">
        <v>4.7050904619939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47" t="e">
        <f aca="false"/>
        <v>#DIV/0!</v>
      </c>
      <c r="E80" s="47" t="n">
        <v>0.981469280920772</v>
      </c>
      <c r="F80" s="48" t="n">
        <v>0.981469280920772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47" t="e">
        <f aca="false"/>
        <v>#DIV/0!</v>
      </c>
      <c r="E81" s="47" t="n">
        <v>-4.67379791872513</v>
      </c>
      <c r="F81" s="48" t="n">
        <v>-4.67379791872513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e">
        <f aca="false"/>
        <v>#DIV/0!</v>
      </c>
      <c r="E82" s="47" t="n">
        <v>1.56790018482987</v>
      </c>
      <c r="F82" s="48" t="n">
        <v>1.56790018482987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47" t="e">
        <f aca="false"/>
        <v>#DIV/0!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47" t="e">
        <f aca="false"/>
        <v>#DIV/0!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47" t="e">
        <f aca="false"/>
        <v>#DIV/0!</v>
      </c>
      <c r="E85" s="47" t="n">
        <v>0.0319572816403758</v>
      </c>
      <c r="F85" s="48" t="n">
        <v>0.031957281640375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47" t="e">
        <f aca="false"/>
        <v>#DIV/0!</v>
      </c>
      <c r="E86" s="47" t="n">
        <v>0.745852858552033</v>
      </c>
      <c r="F86" s="48" t="n">
        <v>0.745852858552033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47" t="e">
        <f aca="false"/>
        <v>#DIV/0!</v>
      </c>
      <c r="E87" s="47" t="n">
        <v>0.831368615421305</v>
      </c>
      <c r="F87" s="48" t="n">
        <v>0.831368615421305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47" t="e">
        <f aca="false"/>
        <v>#DIV/0!</v>
      </c>
      <c r="E88" s="47" t="n">
        <v>-0.0412785707838431</v>
      </c>
      <c r="F88" s="48" t="n">
        <v>-0.0412785707838431</v>
      </c>
    </row>
    <row r="89" s="19" customFormat="true" ht="15" hidden="false" customHeight="false" outlineLevel="0" collapsed="false">
      <c r="B89" s="20"/>
      <c r="C89" s="12" t="s">
        <v>33</v>
      </c>
      <c r="D89" s="49" t="e">
        <f aca="false"/>
        <v>#DIV/0!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89</v>
      </c>
      <c r="D91" s="49" t="n">
        <v>0</v>
      </c>
      <c r="E91" s="49" t="n">
        <v>100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e">
        <f aca="false"/>
        <v>#DIV/0!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e">
        <f aca="false"/>
        <v>#DIV/0!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e">
        <f aca="false"/>
        <v>#DIV/0!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7</v>
      </c>
      <c r="D96" s="47" t="e">
        <f aca="false"/>
        <v>#DIV/0!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8</v>
      </c>
      <c r="D97" s="47" t="e">
        <f aca="false"/>
        <v>#DIV/0!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49</v>
      </c>
      <c r="D98" s="47" t="e">
        <f aca="false"/>
        <v>#DIV/0!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0</v>
      </c>
      <c r="D99" s="47" t="e">
        <f aca="false"/>
        <v>#DIV/0!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1</v>
      </c>
      <c r="D100" s="47" t="e">
        <f aca="false"/>
        <v>#DIV/0!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2</v>
      </c>
      <c r="D101" s="47" t="e">
        <f aca="false"/>
        <v>#DIV/0!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3</v>
      </c>
      <c r="D102" s="47" t="e">
        <f aca="false"/>
        <v>#DIV/0!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4</v>
      </c>
      <c r="D103" s="47" t="e">
        <f aca="false"/>
        <v>#DIV/0!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5</v>
      </c>
      <c r="D104" s="47" t="e">
        <f aca="false"/>
        <v>#DIV/0!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6</v>
      </c>
      <c r="D105" s="47" t="e">
        <f aca="false"/>
        <v>#DIV/0!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e">
        <f aca="false"/>
        <v>#DIV/0!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7</v>
      </c>
      <c r="D107" s="47" t="e">
        <f aca="false"/>
        <v>#DIV/0!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e">
        <f aca="false"/>
        <v>#DIV/0!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e">
        <f aca="false"/>
        <v>#DIV/0!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e">
        <f aca="false"/>
        <v>#DIV/0!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e">
        <f aca="false"/>
        <v>#DIV/0!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8</v>
      </c>
      <c r="D112" s="47" t="e">
        <f aca="false"/>
        <v>#DIV/0!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59</v>
      </c>
      <c r="D113" s="47" t="e">
        <f aca="false"/>
        <v>#DIV/0!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0</v>
      </c>
      <c r="D114" s="47" t="e">
        <f aca="false"/>
        <v>#DIV/0!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e">
        <f aca="false"/>
        <v>#DIV/0!</v>
      </c>
      <c r="E115" s="47" t="n">
        <v>10.6127731592624</v>
      </c>
      <c r="F115" s="48" t="n">
        <v>10.6127731592624</v>
      </c>
    </row>
    <row r="116" customFormat="false" ht="15" hidden="false" customHeight="false" outlineLevel="0" collapsed="false">
      <c r="B116" s="17" t="n">
        <v>2301</v>
      </c>
      <c r="C116" s="39" t="s">
        <v>161</v>
      </c>
      <c r="D116" s="47" t="e">
        <f aca="false"/>
        <v>#DIV/0!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2</v>
      </c>
      <c r="D117" s="47" t="e">
        <f aca="false"/>
        <v>#DIV/0!</v>
      </c>
      <c r="E117" s="47" t="n">
        <v>10.6127731592624</v>
      </c>
      <c r="F117" s="48" t="n">
        <v>10.6127731592624</v>
      </c>
    </row>
    <row r="118" customFormat="false" ht="15" hidden="false" customHeight="false" outlineLevel="0" collapsed="false">
      <c r="B118" s="17" t="n">
        <v>2303</v>
      </c>
      <c r="C118" s="39" t="s">
        <v>163</v>
      </c>
      <c r="D118" s="47" t="e">
        <f aca="false"/>
        <v>#DIV/0!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4</v>
      </c>
      <c r="D119" s="47" t="e">
        <f aca="false"/>
        <v>#DIV/0!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e">
        <f aca="false"/>
        <v>#DIV/0!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e">
        <f aca="false"/>
        <v>#DIV/0!</v>
      </c>
      <c r="E121" s="47" t="n">
        <v>87.9752121548727</v>
      </c>
      <c r="F121" s="48" t="n">
        <v>87.9752121548727</v>
      </c>
    </row>
    <row r="122" customFormat="false" ht="15" hidden="false" customHeight="false" outlineLevel="0" collapsed="false">
      <c r="B122" s="17" t="n">
        <v>2501</v>
      </c>
      <c r="C122" s="39" t="s">
        <v>165</v>
      </c>
      <c r="D122" s="47" t="e">
        <f aca="false"/>
        <v>#DIV/0!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6</v>
      </c>
      <c r="D123" s="47" t="e">
        <f aca="false"/>
        <v>#DIV/0!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7</v>
      </c>
      <c r="D124" s="47" t="e">
        <f aca="false"/>
        <v>#DIV/0!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8</v>
      </c>
      <c r="D125" s="47" t="e">
        <f aca="false"/>
        <v>#DIV/0!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69</v>
      </c>
      <c r="D126" s="47" t="e">
        <f aca="false"/>
        <v>#DIV/0!</v>
      </c>
      <c r="E126" s="47" t="n">
        <v>82.948215141698</v>
      </c>
      <c r="F126" s="48" t="n">
        <v>82.948215141698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e">
        <f aca="false"/>
        <v>#DIV/0!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0</v>
      </c>
      <c r="D128" s="47" t="e">
        <f aca="false"/>
        <v>#DIV/0!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e">
        <f aca="false"/>
        <v>#DIV/0!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e">
        <f aca="false"/>
        <v>#DIV/0!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1</v>
      </c>
      <c r="D131" s="47" t="e">
        <f aca="false"/>
        <v>#DIV/0!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2</v>
      </c>
      <c r="D132" s="47" t="e">
        <f aca="false"/>
        <v>#DIV/0!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e">
        <f aca="false"/>
        <v>#DIV/0!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e">
        <f aca="false"/>
        <v>#DIV/0!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3</v>
      </c>
      <c r="D135" s="47" t="e">
        <f aca="false"/>
        <v>#DIV/0!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4</v>
      </c>
      <c r="D136" s="47" t="e">
        <f aca="false"/>
        <v>#DIV/0!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e">
        <f aca="false"/>
        <v>#DIV/0!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e">
        <f aca="false"/>
        <v>#DIV/0!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5</v>
      </c>
      <c r="D139" s="47" t="e">
        <f aca="false"/>
        <v>#DIV/0!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6</v>
      </c>
      <c r="D140" s="47" t="e">
        <f aca="false"/>
        <v>#DIV/0!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e">
        <f aca="false"/>
        <v>#DIV/0!</v>
      </c>
      <c r="E141" s="47" t="n">
        <v>1.41201468586491</v>
      </c>
      <c r="F141" s="48" t="n">
        <v>1.41201468586491</v>
      </c>
    </row>
    <row r="142" s="19" customFormat="true" ht="15" hidden="false" customHeight="false" outlineLevel="0" collapsed="false">
      <c r="B142" s="20"/>
      <c r="C142" s="12" t="s">
        <v>54</v>
      </c>
      <c r="D142" s="49" t="e">
        <f aca="false"/>
        <v>#DIV/0!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89</v>
      </c>
      <c r="D144" s="51" t="n">
        <v>0</v>
      </c>
      <c r="E144" s="51" t="n">
        <v>100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e">
        <f aca="false"/>
        <v>#DIV/0!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e">
        <f aca="false"/>
        <v>#DIV/0!</v>
      </c>
      <c r="E147" s="53" t="n">
        <v>16.6463086578349</v>
      </c>
      <c r="F147" s="54" t="n">
        <v>16.646308657834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e">
        <f aca="false"/>
        <v>#DIV/0!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e">
        <f aca="false"/>
        <v>#DIV/0!</v>
      </c>
      <c r="E149" s="53" t="n">
        <v>76.9741503028822</v>
      </c>
      <c r="F149" s="54" t="n">
        <v>76.9741503028822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47" t="e">
        <f aca="false"/>
        <v>#DIV/0!</v>
      </c>
      <c r="E150" s="53" t="n">
        <v>8.68662902082993</v>
      </c>
      <c r="F150" s="54" t="n">
        <v>8.68662902082993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47" t="e">
        <f aca="false"/>
        <v>#DIV/0!</v>
      </c>
      <c r="E151" s="53" t="n">
        <v>68.2875212820522</v>
      </c>
      <c r="F151" s="54" t="n">
        <v>68.2875212820522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47" t="e">
        <f aca="false"/>
        <v>#DIV/0!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e">
        <f aca="false"/>
        <v>#DIV/0!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e">
        <f aca="false"/>
        <v>#DIV/0!</v>
      </c>
      <c r="E154" s="53" t="n">
        <v>0.37134201892744</v>
      </c>
      <c r="F154" s="54" t="n">
        <v>0.37134201892744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e">
        <f aca="false"/>
        <v>#DIV/0!</v>
      </c>
      <c r="E155" s="53" t="n">
        <v>6.00819902035549</v>
      </c>
      <c r="F155" s="54" t="n">
        <v>6.00819902035549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e">
        <f aca="false"/>
        <v>#DIV/0!</v>
      </c>
      <c r="E156" s="53" t="n">
        <v>6.00819902035549</v>
      </c>
      <c r="F156" s="54" t="n">
        <v>6.00819902035549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e">
        <f aca="false"/>
        <v>#DIV/0!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e">
        <f aca="false"/>
        <v>#DIV/0!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e">
        <f aca="false"/>
        <v>#DIV/0!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e">
        <f aca="false"/>
        <v>#DIV/0!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89</v>
      </c>
      <c r="D162" s="51" t="n">
        <v>0</v>
      </c>
      <c r="E162" s="51" t="n">
        <v>100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1" t="s">
        <v>75</v>
      </c>
    </row>
    <row r="170" customFormat="false" ht="15" hidden="false" customHeight="false" outlineLevel="0" collapsed="false">
      <c r="B170" s="32" t="s">
        <v>76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7</v>
      </c>
      <c r="D172" s="1" t="e">
        <f aca="false"/>
        <v>#DIV/0!</v>
      </c>
      <c r="E172" s="1" t="n">
        <v>0</v>
      </c>
      <c r="F172" s="1" t="n">
        <v>0</v>
      </c>
    </row>
    <row r="173" customFormat="false" ht="15" hidden="false" customHeight="false" outlineLevel="0" collapsed="false">
      <c r="B173" s="2" t="s">
        <v>78</v>
      </c>
      <c r="D173" s="1" t="e">
        <f aca="false"/>
        <v>#DIV/0!</v>
      </c>
      <c r="E173" s="1" t="n">
        <v>-1.2490009027033E-016</v>
      </c>
      <c r="F173" s="1" t="n">
        <v>-1.2490009027033E-016</v>
      </c>
    </row>
    <row r="174" customFormat="false" ht="15" hidden="false" customHeight="false" outlineLevel="0" collapsed="false">
      <c r="B174" s="2" t="s">
        <v>79</v>
      </c>
      <c r="D174" s="1" t="e">
        <f aca="false"/>
        <v>#DIV/0!</v>
      </c>
      <c r="E174" s="1" t="n">
        <v>0</v>
      </c>
      <c r="F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22.7"/>
    <col collapsed="false" customWidth="true" hidden="true" outlineLevel="0" max="5" min="5" style="56" width="22.7"/>
    <col collapsed="false" customWidth="true" hidden="false" outlineLevel="0" max="8" min="6" style="56" width="22.7"/>
    <col collapsed="false" customWidth="true" hidden="false" outlineLevel="0" max="9" min="9" style="56" width="2.7"/>
    <col collapsed="false" customWidth="true" hidden="false" outlineLevel="0" max="11" min="10" style="56" width="11.7"/>
    <col collapsed="false" customWidth="true" hidden="false" outlineLevel="0" max="19" min="12" style="55" width="11.7"/>
    <col collapsed="false" customWidth="false" hidden="false" outlineLevel="0" max="257" min="20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J8" s="58"/>
      <c r="K8" s="58"/>
      <c r="L8" s="58"/>
      <c r="M8" s="58"/>
      <c r="N8" s="58"/>
      <c r="O8" s="58"/>
      <c r="P8" s="58"/>
      <c r="Q8" s="58"/>
      <c r="R8" s="58"/>
      <c r="S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J14" s="58"/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J15" s="58"/>
      <c r="K15" s="58"/>
      <c r="L15" s="58"/>
      <c r="M15" s="58"/>
      <c r="N15" s="58"/>
      <c r="O15" s="58"/>
      <c r="P15" s="58"/>
      <c r="Q15" s="58"/>
      <c r="R15" s="58"/>
      <c r="S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J20" s="58"/>
      <c r="K20" s="58"/>
      <c r="L20" s="58"/>
      <c r="M20" s="58"/>
      <c r="N20" s="58"/>
      <c r="O20" s="58"/>
      <c r="P20" s="58"/>
      <c r="Q20" s="58"/>
      <c r="R20" s="58"/>
      <c r="S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J27" s="58"/>
      <c r="K27" s="58"/>
      <c r="L27" s="58"/>
      <c r="M27" s="58"/>
      <c r="N27" s="58"/>
      <c r="O27" s="58"/>
      <c r="P27" s="58"/>
      <c r="Q27" s="58"/>
      <c r="R27" s="58"/>
      <c r="S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J30" s="58"/>
      <c r="K30" s="58"/>
      <c r="L30" s="58"/>
      <c r="M30" s="58"/>
      <c r="N30" s="58"/>
      <c r="O30" s="58"/>
      <c r="P30" s="58"/>
      <c r="Q30" s="58"/>
      <c r="R30" s="58"/>
      <c r="S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J34" s="58"/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J41" s="58"/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J43" s="58"/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J49" s="58"/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J51" s="58"/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J52" s="58"/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J53" s="58"/>
      <c r="K53" s="58"/>
      <c r="L53" s="58"/>
      <c r="M53" s="58"/>
      <c r="N53" s="58"/>
      <c r="O53" s="58"/>
      <c r="P53" s="58"/>
      <c r="Q53" s="58"/>
      <c r="R53" s="58"/>
      <c r="S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J56" s="58"/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J57" s="58"/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J58" s="58"/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J59" s="58"/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J60" s="58"/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J61" s="58"/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J62" s="58"/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J63" s="58"/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J64" s="58"/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J65" s="58"/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J66" s="58"/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J67" s="58"/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J68" s="58"/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J71" s="58"/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J73" s="58"/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J74" s="58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J75" s="58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J76" s="58"/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J77" s="58"/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J78" s="58"/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J79" s="58"/>
      <c r="K79" s="58"/>
      <c r="L79" s="58"/>
      <c r="M79" s="58"/>
      <c r="N79" s="58"/>
      <c r="O79" s="58"/>
      <c r="P79" s="58"/>
      <c r="Q79" s="58"/>
      <c r="R79" s="58"/>
      <c r="S79" s="58"/>
    </row>
    <row r="84" s="59" customFormat="true" ht="11.25" hidden="false" customHeight="false" outlineLevel="0" collapsed="false">
      <c r="C84" s="60" t="s">
        <v>190</v>
      </c>
      <c r="D84" s="61"/>
      <c r="E84" s="62" t="s">
        <v>5</v>
      </c>
      <c r="F84" s="63" t="s">
        <v>6</v>
      </c>
      <c r="G84" s="64"/>
      <c r="H84" s="65"/>
      <c r="I84" s="65"/>
      <c r="J84" s="64"/>
      <c r="K84" s="64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8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</row>
    <row r="85" customFormat="false" ht="15" hidden="false" customHeight="false" outlineLevel="0" collapsed="false">
      <c r="E85" s="70"/>
      <c r="F85" s="70"/>
      <c r="G85" s="70"/>
      <c r="H85" s="70"/>
      <c r="I85" s="71"/>
    </row>
    <row r="86" s="72" customFormat="true" ht="14.25" hidden="false" customHeight="false" outlineLevel="0" collapsed="false">
      <c r="C86" s="72" t="s">
        <v>8</v>
      </c>
      <c r="E86" s="73" t="n">
        <v>0</v>
      </c>
      <c r="F86" s="73" t="n">
        <v>4815.42835</v>
      </c>
      <c r="G86" s="73"/>
      <c r="H86" s="73"/>
      <c r="I86" s="73"/>
      <c r="J86" s="74"/>
      <c r="K86" s="74"/>
    </row>
    <row r="87" s="75" customFormat="true" ht="14.25" hidden="false" customHeight="false" outlineLevel="0" collapsed="false">
      <c r="B87" s="75" t="n">
        <v>11</v>
      </c>
      <c r="C87" s="75" t="s">
        <v>9</v>
      </c>
      <c r="E87" s="76" t="n">
        <v>0</v>
      </c>
      <c r="F87" s="76" t="n">
        <v>3461.26777</v>
      </c>
      <c r="G87" s="76"/>
      <c r="H87" s="76"/>
      <c r="I87" s="76"/>
      <c r="J87" s="77"/>
      <c r="K87" s="77"/>
    </row>
    <row r="88" s="78" customFormat="true" ht="14.25" hidden="true" customHeight="false" outlineLevel="0" collapsed="false">
      <c r="B88" s="78" t="n">
        <v>12</v>
      </c>
      <c r="C88" s="78" t="s">
        <v>10</v>
      </c>
      <c r="E88" s="79" t="n">
        <v>0</v>
      </c>
      <c r="F88" s="79" t="n">
        <v>0</v>
      </c>
      <c r="G88" s="79"/>
      <c r="H88" s="79"/>
      <c r="I88" s="79"/>
      <c r="J88" s="80"/>
      <c r="K88" s="80"/>
    </row>
    <row r="89" s="75" customFormat="true" ht="14.25" hidden="false" customHeight="false" outlineLevel="0" collapsed="false">
      <c r="B89" s="75" t="n">
        <v>13</v>
      </c>
      <c r="C89" s="75" t="s">
        <v>11</v>
      </c>
      <c r="E89" s="76" t="n">
        <v>0</v>
      </c>
      <c r="F89" s="76" t="n">
        <v>109.22319</v>
      </c>
      <c r="G89" s="76"/>
      <c r="H89" s="76"/>
      <c r="I89" s="76"/>
      <c r="J89" s="77"/>
      <c r="K89" s="77"/>
    </row>
    <row r="90" s="78" customFormat="true" ht="14.25" hidden="true" customHeight="false" outlineLevel="0" collapsed="false">
      <c r="B90" s="78" t="n">
        <v>14</v>
      </c>
      <c r="C90" s="78" t="s">
        <v>16</v>
      </c>
      <c r="E90" s="79" t="n">
        <v>0</v>
      </c>
      <c r="F90" s="79" t="n">
        <v>0</v>
      </c>
      <c r="G90" s="79"/>
      <c r="H90" s="79"/>
      <c r="I90" s="79"/>
      <c r="J90" s="80"/>
      <c r="K90" s="80"/>
    </row>
    <row r="91" s="78" customFormat="true" ht="14.25" hidden="true" customHeight="false" outlineLevel="0" collapsed="false">
      <c r="B91" s="78" t="n">
        <v>15</v>
      </c>
      <c r="C91" s="78" t="s">
        <v>28</v>
      </c>
      <c r="E91" s="79" t="n">
        <v>0</v>
      </c>
      <c r="F91" s="79" t="n">
        <v>0</v>
      </c>
      <c r="G91" s="79"/>
      <c r="H91" s="79"/>
      <c r="I91" s="79"/>
      <c r="J91" s="80"/>
      <c r="K91" s="80"/>
    </row>
    <row r="92" s="75" customFormat="true" ht="14.25" hidden="false" customHeight="false" outlineLevel="0" collapsed="false">
      <c r="B92" s="75" t="n">
        <v>16</v>
      </c>
      <c r="C92" s="75" t="s">
        <v>29</v>
      </c>
      <c r="E92" s="76" t="n">
        <v>0</v>
      </c>
      <c r="F92" s="76" t="n">
        <v>1046.5062</v>
      </c>
      <c r="G92" s="76"/>
      <c r="H92" s="76"/>
      <c r="I92" s="76"/>
      <c r="J92" s="77"/>
      <c r="K92" s="77"/>
    </row>
    <row r="93" s="78" customFormat="true" ht="14.25" hidden="true" customHeight="false" outlineLevel="0" collapsed="false">
      <c r="B93" s="78" t="n">
        <v>17</v>
      </c>
      <c r="C93" s="78" t="s">
        <v>30</v>
      </c>
      <c r="E93" s="79" t="n">
        <v>0</v>
      </c>
      <c r="F93" s="79" t="n">
        <v>0</v>
      </c>
      <c r="G93" s="79"/>
      <c r="H93" s="79"/>
      <c r="I93" s="79"/>
      <c r="J93" s="80"/>
      <c r="K93" s="80"/>
    </row>
    <row r="94" s="75" customFormat="true" ht="14.25" hidden="false" customHeight="false" outlineLevel="0" collapsed="false">
      <c r="B94" s="75" t="n">
        <v>18</v>
      </c>
      <c r="C94" s="75" t="s">
        <v>31</v>
      </c>
      <c r="E94" s="76" t="n">
        <v>0</v>
      </c>
      <c r="F94" s="76" t="n">
        <v>122.93008</v>
      </c>
      <c r="G94" s="76"/>
      <c r="H94" s="76"/>
      <c r="I94" s="76"/>
      <c r="J94" s="77"/>
      <c r="K94" s="77"/>
    </row>
    <row r="95" s="75" customFormat="true" ht="14.25" hidden="false" customHeight="false" outlineLevel="0" collapsed="false">
      <c r="B95" s="75" t="n">
        <v>19</v>
      </c>
      <c r="C95" s="75" t="s">
        <v>32</v>
      </c>
      <c r="E95" s="76" t="n">
        <v>0</v>
      </c>
      <c r="F95" s="76" t="n">
        <v>75.50111</v>
      </c>
      <c r="G95" s="76"/>
      <c r="H95" s="76"/>
      <c r="I95" s="76"/>
      <c r="J95" s="77"/>
      <c r="K95" s="77"/>
    </row>
    <row r="96" s="75" customFormat="true" ht="14.25" hidden="false" customHeight="false" outlineLevel="0" collapsed="false">
      <c r="E96" s="77"/>
      <c r="F96" s="77"/>
      <c r="G96" s="77"/>
      <c r="H96" s="77"/>
      <c r="I96" s="81"/>
      <c r="J96" s="77"/>
      <c r="K96" s="77"/>
    </row>
    <row r="97" s="72" customFormat="true" ht="14.25" hidden="false" customHeight="false" outlineLevel="0" collapsed="false">
      <c r="C97" s="72" t="s">
        <v>36</v>
      </c>
      <c r="E97" s="74" t="n">
        <v>0</v>
      </c>
      <c r="F97" s="74" t="n">
        <v>1956.64608</v>
      </c>
      <c r="G97" s="74"/>
      <c r="H97" s="74"/>
      <c r="I97" s="82"/>
      <c r="J97" s="74"/>
      <c r="K97" s="74"/>
    </row>
    <row r="98" s="75" customFormat="true" ht="14.25" hidden="true" customHeight="false" outlineLevel="0" collapsed="false">
      <c r="B98" s="75" t="n">
        <v>21</v>
      </c>
      <c r="C98" s="75" t="s">
        <v>37</v>
      </c>
      <c r="E98" s="76" t="n">
        <v>0</v>
      </c>
      <c r="F98" s="76" t="n">
        <v>0</v>
      </c>
      <c r="G98" s="76"/>
      <c r="H98" s="76"/>
      <c r="I98" s="76"/>
      <c r="J98" s="77"/>
      <c r="K98" s="77"/>
    </row>
    <row r="99" s="78" customFormat="true" ht="14.25" hidden="true" customHeight="false" outlineLevel="0" collapsed="false">
      <c r="B99" s="78" t="n">
        <v>22</v>
      </c>
      <c r="C99" s="78" t="s">
        <v>10</v>
      </c>
      <c r="E99" s="79" t="n">
        <v>0</v>
      </c>
      <c r="F99" s="79" t="n">
        <v>0</v>
      </c>
      <c r="G99" s="79"/>
      <c r="H99" s="79"/>
      <c r="I99" s="79"/>
      <c r="J99" s="80"/>
      <c r="K99" s="80"/>
    </row>
    <row r="100" s="75" customFormat="true" ht="14.25" hidden="false" customHeight="false" outlineLevel="0" collapsed="false">
      <c r="B100" s="75" t="n">
        <v>23</v>
      </c>
      <c r="C100" s="75" t="s">
        <v>43</v>
      </c>
      <c r="E100" s="76" t="n">
        <v>0</v>
      </c>
      <c r="F100" s="76" t="n">
        <v>207.65441</v>
      </c>
      <c r="G100" s="76"/>
      <c r="H100" s="76"/>
      <c r="I100" s="76"/>
      <c r="J100" s="77"/>
      <c r="K100" s="77"/>
    </row>
    <row r="101" s="78" customFormat="true" ht="14.25" hidden="true" customHeight="false" outlineLevel="0" collapsed="false">
      <c r="B101" s="78" t="n">
        <v>24</v>
      </c>
      <c r="C101" s="78" t="s">
        <v>44</v>
      </c>
      <c r="E101" s="79" t="n">
        <v>0</v>
      </c>
      <c r="F101" s="79" t="n">
        <v>0</v>
      </c>
      <c r="G101" s="79"/>
      <c r="H101" s="79"/>
      <c r="I101" s="79"/>
      <c r="J101" s="80"/>
      <c r="K101" s="80"/>
    </row>
    <row r="102" s="75" customFormat="true" ht="14.25" hidden="false" customHeight="false" outlineLevel="0" collapsed="false">
      <c r="B102" s="75" t="n">
        <v>25</v>
      </c>
      <c r="C102" s="75" t="s">
        <v>45</v>
      </c>
      <c r="E102" s="76" t="n">
        <v>0</v>
      </c>
      <c r="F102" s="76" t="n">
        <v>1721.36354</v>
      </c>
      <c r="G102" s="76"/>
      <c r="H102" s="76"/>
      <c r="I102" s="76"/>
      <c r="J102" s="77"/>
      <c r="K102" s="77"/>
    </row>
    <row r="103" s="78" customFormat="true" ht="14.25" hidden="true" customHeight="false" outlineLevel="0" collapsed="false">
      <c r="B103" s="78" t="n">
        <v>26</v>
      </c>
      <c r="C103" s="78" t="s">
        <v>46</v>
      </c>
      <c r="E103" s="79" t="n">
        <v>0</v>
      </c>
      <c r="F103" s="79" t="n">
        <v>0</v>
      </c>
      <c r="G103" s="79"/>
      <c r="H103" s="79"/>
      <c r="I103" s="79"/>
      <c r="J103" s="80"/>
      <c r="K103" s="80"/>
    </row>
    <row r="104" s="78" customFormat="true" ht="14.25" hidden="true" customHeight="false" outlineLevel="0" collapsed="false">
      <c r="B104" s="78" t="n">
        <v>27</v>
      </c>
      <c r="C104" s="78" t="s">
        <v>51</v>
      </c>
      <c r="E104" s="79" t="n">
        <v>0</v>
      </c>
      <c r="F104" s="79" t="n">
        <v>0</v>
      </c>
      <c r="G104" s="79"/>
      <c r="H104" s="79"/>
      <c r="I104" s="79"/>
      <c r="J104" s="80"/>
      <c r="K104" s="80"/>
    </row>
    <row r="105" s="78" customFormat="true" ht="14.25" hidden="true" customHeight="false" outlineLevel="0" collapsed="false">
      <c r="B105" s="78" t="n">
        <v>28</v>
      </c>
      <c r="C105" s="78" t="s">
        <v>52</v>
      </c>
      <c r="E105" s="79" t="n">
        <v>0</v>
      </c>
      <c r="F105" s="79" t="n">
        <v>0</v>
      </c>
      <c r="G105" s="79"/>
      <c r="H105" s="79"/>
      <c r="I105" s="79"/>
      <c r="J105" s="80"/>
      <c r="K105" s="80"/>
    </row>
    <row r="106" s="75" customFormat="true" ht="14.25" hidden="false" customHeight="false" outlineLevel="0" collapsed="false">
      <c r="B106" s="75" t="n">
        <v>29</v>
      </c>
      <c r="C106" s="75" t="s">
        <v>53</v>
      </c>
      <c r="E106" s="76" t="n">
        <v>0</v>
      </c>
      <c r="F106" s="76" t="n">
        <v>27.62813</v>
      </c>
      <c r="G106" s="76"/>
      <c r="H106" s="76"/>
      <c r="I106" s="76"/>
      <c r="J106" s="77"/>
      <c r="K106" s="77"/>
    </row>
    <row r="107" s="75" customFormat="true" ht="14.25" hidden="false" customHeight="false" outlineLevel="0" collapsed="false">
      <c r="E107" s="77"/>
      <c r="F107" s="77"/>
      <c r="G107" s="77"/>
      <c r="H107" s="77"/>
      <c r="I107" s="81"/>
      <c r="J107" s="77"/>
      <c r="K107" s="77"/>
    </row>
    <row r="108" s="75" customFormat="true" ht="14.25" hidden="false" customHeight="false" outlineLevel="0" collapsed="false">
      <c r="C108" s="72" t="s">
        <v>55</v>
      </c>
      <c r="D108" s="72"/>
      <c r="E108" s="74" t="n">
        <v>0</v>
      </c>
      <c r="F108" s="74" t="n">
        <v>2868.19144</v>
      </c>
      <c r="G108" s="74"/>
      <c r="H108" s="74"/>
      <c r="I108" s="82"/>
      <c r="J108" s="77"/>
      <c r="K108" s="77"/>
    </row>
    <row r="109" s="75" customFormat="true" ht="14.25" hidden="false" customHeight="false" outlineLevel="0" collapsed="false">
      <c r="B109" s="75" t="n">
        <v>31</v>
      </c>
      <c r="C109" s="75" t="s">
        <v>56</v>
      </c>
      <c r="E109" s="76" t="n">
        <v>0</v>
      </c>
      <c r="F109" s="76" t="n">
        <v>477.448</v>
      </c>
      <c r="G109" s="76"/>
      <c r="H109" s="76"/>
      <c r="I109" s="76"/>
      <c r="J109" s="77"/>
      <c r="K109" s="77"/>
    </row>
    <row r="110" s="78" customFormat="true" ht="14.25" hidden="true" customHeight="false" outlineLevel="0" collapsed="false">
      <c r="B110" s="78" t="n">
        <v>32</v>
      </c>
      <c r="C110" s="78" t="s">
        <v>57</v>
      </c>
      <c r="E110" s="79" t="n">
        <v>0</v>
      </c>
      <c r="F110" s="79" t="n">
        <v>0</v>
      </c>
      <c r="G110" s="79"/>
      <c r="H110" s="79"/>
      <c r="I110" s="79"/>
      <c r="J110" s="80"/>
      <c r="K110" s="80"/>
    </row>
    <row r="111" s="75" customFormat="true" ht="14.25" hidden="false" customHeight="false" outlineLevel="0" collapsed="false">
      <c r="B111" s="75" t="n">
        <v>33</v>
      </c>
      <c r="C111" s="75" t="s">
        <v>58</v>
      </c>
      <c r="E111" s="76" t="n">
        <v>0</v>
      </c>
      <c r="F111" s="76" t="n">
        <v>2207.76599</v>
      </c>
      <c r="G111" s="76"/>
      <c r="H111" s="76"/>
      <c r="I111" s="76"/>
      <c r="J111" s="77"/>
      <c r="K111" s="77"/>
    </row>
    <row r="112" s="78" customFormat="true" ht="14.25" hidden="true" customHeight="false" outlineLevel="0" collapsed="false">
      <c r="B112" s="78" t="n">
        <v>34</v>
      </c>
      <c r="C112" s="78" t="s">
        <v>59</v>
      </c>
      <c r="E112" s="79" t="n">
        <v>0</v>
      </c>
      <c r="F112" s="79" t="n">
        <v>0</v>
      </c>
      <c r="G112" s="79"/>
      <c r="H112" s="79"/>
      <c r="I112" s="79"/>
      <c r="J112" s="80"/>
      <c r="K112" s="80"/>
    </row>
    <row r="113" s="75" customFormat="true" ht="14.25" hidden="false" customHeight="false" outlineLevel="0" collapsed="false">
      <c r="B113" s="75" t="n">
        <v>35</v>
      </c>
      <c r="C113" s="75" t="s">
        <v>60</v>
      </c>
      <c r="E113" s="76" t="n">
        <v>0</v>
      </c>
      <c r="F113" s="76" t="n">
        <v>10.6508</v>
      </c>
      <c r="G113" s="76"/>
      <c r="H113" s="76"/>
      <c r="I113" s="76"/>
      <c r="J113" s="77"/>
      <c r="K113" s="77"/>
    </row>
    <row r="114" s="75" customFormat="true" ht="14.25" hidden="false" customHeight="false" outlineLevel="0" collapsed="false">
      <c r="B114" s="75" t="n">
        <v>36</v>
      </c>
      <c r="C114" s="75" t="s">
        <v>61</v>
      </c>
      <c r="E114" s="76" t="n">
        <v>0</v>
      </c>
      <c r="F114" s="76" t="n">
        <v>172.32665</v>
      </c>
      <c r="G114" s="76"/>
      <c r="H114" s="76"/>
      <c r="I114" s="76"/>
      <c r="J114" s="77"/>
      <c r="K114" s="77"/>
    </row>
    <row r="115" customFormat="false" ht="15" hidden="false" customHeight="false" outlineLevel="0" collapsed="false">
      <c r="I115" s="83"/>
    </row>
    <row r="116" customFormat="false" ht="15" hidden="false" customHeight="false" outlineLevel="0" collapsed="false">
      <c r="I116" s="83"/>
    </row>
    <row r="117" customFormat="false" ht="15" hidden="false" customHeight="false" outlineLevel="0" collapsed="false">
      <c r="I117" s="83"/>
    </row>
    <row r="118" customFormat="false" ht="15" hidden="false" customHeight="false" outlineLevel="0" collapsed="false">
      <c r="I118" s="83"/>
    </row>
    <row r="119" customFormat="false" ht="15" hidden="false" customHeight="false" outlineLevel="0" collapsed="false">
      <c r="I119" s="83"/>
    </row>
    <row r="120" customFormat="false" ht="15" hidden="false" customHeight="false" outlineLevel="0" collapsed="false">
      <c r="I120" s="83"/>
    </row>
    <row r="121" customFormat="false" ht="15" hidden="false" customHeight="false" outlineLevel="0" collapsed="false">
      <c r="I121" s="83"/>
    </row>
    <row r="122" customFormat="false" ht="15" hidden="false" customHeight="false" outlineLevel="0" collapsed="false">
      <c r="I122" s="83"/>
    </row>
    <row r="123" customFormat="false" ht="15" hidden="false" customHeight="false" outlineLevel="0" collapsed="false">
      <c r="I123" s="83"/>
    </row>
    <row r="124" customFormat="false" ht="15" hidden="false" customHeight="false" outlineLevel="0" collapsed="false">
      <c r="I124" s="83"/>
    </row>
    <row r="125" customFormat="false" ht="15" hidden="false" customHeight="false" outlineLevel="0" collapsed="false">
      <c r="I125" s="83"/>
    </row>
    <row r="126" customFormat="false" ht="15" hidden="false" customHeight="false" outlineLevel="0" collapsed="false">
      <c r="I126" s="83"/>
    </row>
    <row r="127" customFormat="false" ht="15" hidden="false" customHeight="false" outlineLevel="0" collapsed="false">
      <c r="I127" s="83"/>
    </row>
    <row r="128" customFormat="false" ht="15" hidden="false" customHeight="false" outlineLevel="0" collapsed="false">
      <c r="I128" s="83"/>
    </row>
    <row r="129" customFormat="false" ht="15" hidden="false" customHeight="false" outlineLevel="0" collapsed="false">
      <c r="I129" s="83"/>
    </row>
  </sheetData>
  <mergeCells count="6">
    <mergeCell ref="C3:H27"/>
    <mergeCell ref="J3:S27"/>
    <mergeCell ref="C29:H53"/>
    <mergeCell ref="J29:S53"/>
    <mergeCell ref="C55:H79"/>
    <mergeCell ref="J55:S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1</v>
      </c>
      <c r="H2" s="30"/>
      <c r="N2" s="30"/>
      <c r="T2" s="30" t="s">
        <v>191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07</v>
      </c>
      <c r="H4" s="85"/>
      <c r="N4" s="85"/>
      <c r="T4" s="85" t="n">
        <v>39507</v>
      </c>
      <c r="Z4" s="85"/>
      <c r="AF4" s="85"/>
    </row>
    <row r="5" customFormat="false" ht="15" hidden="false" customHeight="false" outlineLevel="0" collapsed="false">
      <c r="B5" s="30" t="s">
        <v>192</v>
      </c>
      <c r="H5" s="30"/>
      <c r="N5" s="30"/>
      <c r="T5" s="30" t="s">
        <v>192</v>
      </c>
      <c r="Z5" s="30"/>
      <c r="AF5" s="30"/>
    </row>
    <row r="7" customFormat="false" ht="15" hidden="false" customHeight="true" outlineLevel="0" collapsed="false">
      <c r="B7" s="86" t="s">
        <v>193</v>
      </c>
      <c r="C7" s="86"/>
      <c r="D7" s="86"/>
      <c r="E7" s="86"/>
      <c r="F7" s="86"/>
      <c r="H7" s="86" t="s">
        <v>194</v>
      </c>
      <c r="I7" s="86"/>
      <c r="J7" s="86"/>
      <c r="K7" s="86"/>
      <c r="L7" s="86"/>
      <c r="N7" s="86" t="s">
        <v>55</v>
      </c>
      <c r="O7" s="86"/>
      <c r="P7" s="86"/>
      <c r="Q7" s="86"/>
      <c r="R7" s="86"/>
      <c r="T7" s="86" t="s">
        <v>195</v>
      </c>
      <c r="U7" s="86"/>
      <c r="V7" s="86"/>
      <c r="W7" s="86"/>
      <c r="X7" s="86"/>
      <c r="Z7" s="86" t="s">
        <v>196</v>
      </c>
      <c r="AA7" s="86"/>
      <c r="AB7" s="86"/>
      <c r="AC7" s="86"/>
      <c r="AD7" s="86"/>
      <c r="AF7" s="86" t="s">
        <v>61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7</v>
      </c>
      <c r="C9" s="89" t="n">
        <v>39478</v>
      </c>
      <c r="D9" s="89" t="n">
        <v>39478</v>
      </c>
      <c r="E9" s="89" t="n">
        <v>39507</v>
      </c>
      <c r="F9" s="90" t="n">
        <v>39507</v>
      </c>
      <c r="G9" s="91"/>
      <c r="H9" s="88" t="s">
        <v>197</v>
      </c>
      <c r="I9" s="89" t="n">
        <v>39478</v>
      </c>
      <c r="J9" s="89" t="n">
        <v>39478</v>
      </c>
      <c r="K9" s="89" t="n">
        <v>39507</v>
      </c>
      <c r="L9" s="90" t="n">
        <v>39507</v>
      </c>
      <c r="M9" s="91"/>
      <c r="N9" s="92" t="s">
        <v>197</v>
      </c>
      <c r="O9" s="89" t="n">
        <v>39478</v>
      </c>
      <c r="P9" s="89" t="n">
        <v>39478</v>
      </c>
      <c r="Q9" s="89" t="n">
        <v>39507</v>
      </c>
      <c r="R9" s="90" t="n">
        <v>39507</v>
      </c>
      <c r="S9" s="91"/>
      <c r="T9" s="92" t="s">
        <v>197</v>
      </c>
      <c r="U9" s="89" t="n">
        <v>39478</v>
      </c>
      <c r="V9" s="89" t="n">
        <v>39478</v>
      </c>
      <c r="W9" s="89" t="n">
        <v>39507</v>
      </c>
      <c r="X9" s="90" t="n">
        <v>39507</v>
      </c>
      <c r="Y9" s="91"/>
      <c r="Z9" s="92" t="s">
        <v>197</v>
      </c>
      <c r="AA9" s="89" t="n">
        <v>39478</v>
      </c>
      <c r="AB9" s="89" t="n">
        <v>39478</v>
      </c>
      <c r="AC9" s="89" t="n">
        <v>39507</v>
      </c>
      <c r="AD9" s="90" t="n">
        <v>39507</v>
      </c>
      <c r="AE9" s="91"/>
      <c r="AF9" s="92" t="s">
        <v>197</v>
      </c>
      <c r="AG9" s="89" t="n">
        <v>39478</v>
      </c>
      <c r="AH9" s="89" t="n">
        <v>39478</v>
      </c>
      <c r="AI9" s="89" t="n">
        <v>39507</v>
      </c>
      <c r="AJ9" s="90" t="n">
        <v>39507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3" t="s">
        <v>198</v>
      </c>
      <c r="D10" s="94" t="s">
        <v>199</v>
      </c>
      <c r="E10" s="93" t="s">
        <v>198</v>
      </c>
      <c r="F10" s="95" t="s">
        <v>199</v>
      </c>
      <c r="H10" s="88"/>
      <c r="I10" s="93" t="s">
        <v>198</v>
      </c>
      <c r="J10" s="94" t="s">
        <v>199</v>
      </c>
      <c r="K10" s="93" t="s">
        <v>198</v>
      </c>
      <c r="L10" s="95" t="s">
        <v>199</v>
      </c>
      <c r="N10" s="92"/>
      <c r="O10" s="96" t="s">
        <v>198</v>
      </c>
      <c r="P10" s="97" t="s">
        <v>199</v>
      </c>
      <c r="Q10" s="96" t="s">
        <v>198</v>
      </c>
      <c r="R10" s="98" t="s">
        <v>199</v>
      </c>
      <c r="T10" s="92"/>
      <c r="U10" s="96" t="s">
        <v>198</v>
      </c>
      <c r="V10" s="97" t="s">
        <v>199</v>
      </c>
      <c r="W10" s="96" t="s">
        <v>198</v>
      </c>
      <c r="X10" s="98" t="s">
        <v>199</v>
      </c>
      <c r="Z10" s="92"/>
      <c r="AA10" s="96" t="s">
        <v>198</v>
      </c>
      <c r="AB10" s="97" t="s">
        <v>199</v>
      </c>
      <c r="AC10" s="96" t="s">
        <v>198</v>
      </c>
      <c r="AD10" s="98" t="s">
        <v>199</v>
      </c>
      <c r="AF10" s="92"/>
      <c r="AG10" s="96" t="s">
        <v>198</v>
      </c>
      <c r="AH10" s="97" t="s">
        <v>200</v>
      </c>
      <c r="AI10" s="96" t="s">
        <v>198</v>
      </c>
      <c r="AJ10" s="98" t="s">
        <v>200</v>
      </c>
    </row>
    <row r="11" customFormat="false" ht="15.75" hidden="false" customHeight="false" outlineLevel="0" collapsed="false">
      <c r="B11" s="99"/>
      <c r="C11" s="55"/>
      <c r="D11" s="55"/>
      <c r="E11" s="100"/>
      <c r="F11" s="101"/>
      <c r="H11" s="99"/>
      <c r="I11" s="55"/>
      <c r="J11" s="55"/>
      <c r="K11" s="100"/>
      <c r="L11" s="102"/>
      <c r="N11" s="103"/>
      <c r="O11" s="104"/>
      <c r="P11" s="104"/>
      <c r="Q11" s="105"/>
      <c r="R11" s="106"/>
      <c r="T11" s="103"/>
      <c r="U11" s="104"/>
      <c r="V11" s="104"/>
      <c r="W11" s="105"/>
      <c r="X11" s="106"/>
      <c r="Z11" s="103"/>
      <c r="AA11" s="104"/>
      <c r="AB11" s="104"/>
      <c r="AC11" s="105"/>
      <c r="AD11" s="106"/>
      <c r="AF11" s="103"/>
      <c r="AG11" s="104"/>
      <c r="AH11" s="107"/>
      <c r="AI11" s="105"/>
      <c r="AJ11" s="106"/>
    </row>
    <row r="12" s="108" customFormat="true" ht="15" hidden="true" customHeight="false" outlineLevel="0" collapsed="false">
      <c r="B12" s="109" t="s">
        <v>5</v>
      </c>
      <c r="C12" s="108" t="n">
        <v>0</v>
      </c>
      <c r="D12" s="110" t="n">
        <v>0</v>
      </c>
      <c r="E12" s="108" t="n">
        <v>0</v>
      </c>
      <c r="F12" s="111" t="n">
        <v>0</v>
      </c>
      <c r="H12" s="109" t="s">
        <v>5</v>
      </c>
      <c r="I12" s="108" t="n">
        <v>0</v>
      </c>
      <c r="J12" s="110" t="n">
        <v>0</v>
      </c>
      <c r="K12" s="108" t="n">
        <v>0</v>
      </c>
      <c r="L12" s="111" t="n">
        <v>0</v>
      </c>
      <c r="N12" s="109" t="s">
        <v>5</v>
      </c>
      <c r="O12" s="108" t="n">
        <v>0</v>
      </c>
      <c r="P12" s="110" t="n">
        <v>0</v>
      </c>
      <c r="Q12" s="108" t="n">
        <v>0</v>
      </c>
      <c r="R12" s="111" t="n">
        <v>0</v>
      </c>
      <c r="T12" s="109" t="s">
        <v>5</v>
      </c>
      <c r="U12" s="108" t="n">
        <v>0</v>
      </c>
      <c r="V12" s="110" t="n">
        <v>0</v>
      </c>
      <c r="W12" s="108" t="n">
        <v>0</v>
      </c>
      <c r="X12" s="111" t="n">
        <v>0</v>
      </c>
      <c r="Z12" s="109" t="s">
        <v>5</v>
      </c>
      <c r="AA12" s="108" t="n">
        <v>0</v>
      </c>
      <c r="AB12" s="110" t="n">
        <v>0</v>
      </c>
      <c r="AC12" s="108" t="n">
        <v>0</v>
      </c>
      <c r="AD12" s="111" t="n">
        <v>0</v>
      </c>
      <c r="AF12" s="109" t="s">
        <v>5</v>
      </c>
      <c r="AG12" s="108" t="n">
        <v>0</v>
      </c>
      <c r="AH12" s="108" t="n">
        <v>2</v>
      </c>
      <c r="AI12" s="108" t="n">
        <v>0</v>
      </c>
      <c r="AJ12" s="112" t="n">
        <v>2</v>
      </c>
    </row>
    <row r="13" s="108" customFormat="true" ht="15" hidden="false" customHeight="false" outlineLevel="0" collapsed="false">
      <c r="B13" s="109" t="s">
        <v>6</v>
      </c>
      <c r="C13" s="108" t="n">
        <v>4589.64387</v>
      </c>
      <c r="D13" s="110" t="n">
        <v>100</v>
      </c>
      <c r="E13" s="108" t="n">
        <v>4815.42835</v>
      </c>
      <c r="F13" s="111" t="n">
        <v>100</v>
      </c>
      <c r="H13" s="109" t="s">
        <v>6</v>
      </c>
      <c r="I13" s="108" t="n">
        <v>1731.36192</v>
      </c>
      <c r="J13" s="110" t="n">
        <v>100</v>
      </c>
      <c r="K13" s="108" t="n">
        <v>1956.64608</v>
      </c>
      <c r="L13" s="111" t="n">
        <v>100</v>
      </c>
      <c r="N13" s="109" t="s">
        <v>6</v>
      </c>
      <c r="O13" s="108" t="n">
        <v>2868.19144</v>
      </c>
      <c r="P13" s="110" t="n">
        <v>100</v>
      </c>
      <c r="Q13" s="108" t="n">
        <v>2868.19144</v>
      </c>
      <c r="R13" s="111" t="n">
        <v>100</v>
      </c>
      <c r="T13" s="109" t="s">
        <v>6</v>
      </c>
      <c r="U13" s="108" t="n">
        <v>110.32645</v>
      </c>
      <c r="V13" s="110" t="n">
        <v>100</v>
      </c>
      <c r="W13" s="108" t="n">
        <v>110.32645</v>
      </c>
      <c r="X13" s="111" t="n">
        <v>100</v>
      </c>
      <c r="Z13" s="109" t="s">
        <v>6</v>
      </c>
      <c r="AA13" s="108" t="n">
        <v>2685.21399</v>
      </c>
      <c r="AB13" s="110" t="n">
        <v>100</v>
      </c>
      <c r="AC13" s="108" t="n">
        <v>2685.21399</v>
      </c>
      <c r="AD13" s="111" t="n">
        <v>100</v>
      </c>
      <c r="AF13" s="109" t="s">
        <v>6</v>
      </c>
      <c r="AG13" s="108" t="n">
        <v>-9.90949000000001</v>
      </c>
      <c r="AH13" s="108" t="n">
        <v>1</v>
      </c>
      <c r="AI13" s="108" t="n">
        <v>-9.40917000000002</v>
      </c>
      <c r="AJ13" s="112" t="n">
        <v>1</v>
      </c>
    </row>
    <row r="14" s="108" customFormat="true" ht="15" hidden="false" customHeight="false" outlineLevel="0" collapsed="false">
      <c r="B14" s="109"/>
      <c r="D14" s="110"/>
      <c r="F14" s="111"/>
      <c r="H14" s="109"/>
      <c r="J14" s="110"/>
      <c r="L14" s="111"/>
      <c r="N14" s="109"/>
      <c r="P14" s="110"/>
      <c r="R14" s="111"/>
      <c r="T14" s="109"/>
      <c r="V14" s="110"/>
      <c r="X14" s="111"/>
      <c r="Z14" s="109"/>
      <c r="AB14" s="110"/>
      <c r="AD14" s="111"/>
      <c r="AF14" s="109"/>
      <c r="AH14" s="110"/>
      <c r="AJ14" s="111"/>
    </row>
    <row r="15" s="113" customFormat="true" ht="15" hidden="false" customHeight="false" outlineLevel="0" collapsed="false">
      <c r="B15" s="114" t="s">
        <v>7</v>
      </c>
      <c r="C15" s="115" t="n">
        <v>4589.64387</v>
      </c>
      <c r="D15" s="116" t="n">
        <v>100</v>
      </c>
      <c r="E15" s="115" t="n">
        <v>4815.42835</v>
      </c>
      <c r="F15" s="117" t="n">
        <v>100</v>
      </c>
      <c r="H15" s="114" t="s">
        <v>7</v>
      </c>
      <c r="I15" s="115" t="n">
        <v>1731.36192</v>
      </c>
      <c r="J15" s="116" t="n">
        <v>100</v>
      </c>
      <c r="K15" s="115" t="n">
        <v>1956.64608</v>
      </c>
      <c r="L15" s="117" t="n">
        <v>100</v>
      </c>
      <c r="N15" s="114" t="s">
        <v>7</v>
      </c>
      <c r="O15" s="115" t="n">
        <v>2868.19144</v>
      </c>
      <c r="P15" s="116" t="n">
        <v>100</v>
      </c>
      <c r="Q15" s="115" t="n">
        <v>2868.19144</v>
      </c>
      <c r="R15" s="117" t="n">
        <v>100</v>
      </c>
      <c r="T15" s="114" t="s">
        <v>7</v>
      </c>
      <c r="U15" s="115" t="n">
        <v>110.32645</v>
      </c>
      <c r="V15" s="116" t="n">
        <v>100</v>
      </c>
      <c r="W15" s="115" t="n">
        <v>110.32645</v>
      </c>
      <c r="X15" s="117" t="n">
        <v>100</v>
      </c>
      <c r="Z15" s="114" t="s">
        <v>7</v>
      </c>
      <c r="AA15" s="115" t="n">
        <v>2685.21399</v>
      </c>
      <c r="AB15" s="116" t="n">
        <v>100</v>
      </c>
      <c r="AC15" s="115" t="n">
        <v>2685.21399</v>
      </c>
      <c r="AD15" s="117" t="n">
        <v>100</v>
      </c>
      <c r="AF15" s="114" t="s">
        <v>7</v>
      </c>
      <c r="AG15" s="115" t="n">
        <v>-9.90949000000001</v>
      </c>
      <c r="AH15" s="115"/>
      <c r="AI15" s="115" t="n">
        <v>-9.40917000000002</v>
      </c>
      <c r="AJ15" s="118"/>
    </row>
    <row r="16" s="34" customFormat="true" ht="15" hidden="false" customHeight="false" outlineLevel="0" collapsed="false">
      <c r="C16" s="119" t="n">
        <v>0</v>
      </c>
      <c r="D16" s="119" t="n">
        <v>0</v>
      </c>
      <c r="E16" s="119" t="n">
        <v>0</v>
      </c>
      <c r="F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G16" s="119" t="n">
        <v>0</v>
      </c>
      <c r="AH16" s="119"/>
      <c r="AI16" s="119" t="n">
        <v>0</v>
      </c>
      <c r="AJ16" s="119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1" t="s">
        <v>75</v>
      </c>
      <c r="T20" s="31" t="s">
        <v>75</v>
      </c>
    </row>
    <row r="21" customFormat="false" ht="15" hidden="false" customHeight="false" outlineLevel="0" collapsed="false">
      <c r="B21" s="32" t="s">
        <v>76</v>
      </c>
      <c r="H21" s="32"/>
      <c r="N21" s="32"/>
      <c r="T21" s="32" t="s">
        <v>76</v>
      </c>
      <c r="Z21" s="32"/>
      <c r="AF21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1" r:id="rId1" display="cagarcia@superban.gov.ec"/>
    <hyperlink ref="T21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1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13" t="n">
        <v>0</v>
      </c>
      <c r="E9" s="113" t="n">
        <v>90.48185</v>
      </c>
      <c r="F9" s="131" t="n">
        <v>90.48185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08" t="n">
        <v>0</v>
      </c>
      <c r="E11" s="108" t="n">
        <v>0.86681</v>
      </c>
      <c r="F11" s="112" t="n">
        <v>0.86681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34" t="n">
        <v>0</v>
      </c>
      <c r="E12" s="134" t="n">
        <v>0.86681</v>
      </c>
      <c r="F12" s="135" t="n">
        <v>0.86681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08" t="n">
        <v>0</v>
      </c>
      <c r="E17" s="108" t="n">
        <v>0</v>
      </c>
      <c r="F17" s="112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34" t="n">
        <v>0</v>
      </c>
      <c r="E20" s="134" t="n">
        <v>0</v>
      </c>
      <c r="F20" s="13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13" t="n">
        <v>0</v>
      </c>
      <c r="E23" s="113" t="n">
        <v>0.86681</v>
      </c>
      <c r="F23" s="131" t="n">
        <v>0.86681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8"/>
      <c r="D24" s="108"/>
      <c r="E24" s="108"/>
      <c r="F24" s="112"/>
    </row>
    <row r="25" customFormat="false" ht="15" hidden="false" customHeight="false" outlineLevel="0" collapsed="false">
      <c r="B25" s="128" t="n">
        <v>52</v>
      </c>
      <c r="C25" s="108" t="s">
        <v>216</v>
      </c>
      <c r="D25" s="108" t="n">
        <v>0</v>
      </c>
      <c r="E25" s="108" t="n">
        <v>0</v>
      </c>
      <c r="F25" s="112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08" t="n">
        <v>0</v>
      </c>
      <c r="E28" s="108" t="n">
        <v>0</v>
      </c>
      <c r="F28" s="112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08" t="n">
        <v>0</v>
      </c>
      <c r="E33" s="108" t="n">
        <v>32.67614</v>
      </c>
      <c r="F33" s="112" t="n">
        <v>32.67614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34" t="n">
        <v>0</v>
      </c>
      <c r="E34" s="134" t="n">
        <v>0</v>
      </c>
      <c r="F34" s="13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34" t="n">
        <v>0</v>
      </c>
      <c r="E39" s="134" t="n">
        <v>32.67614</v>
      </c>
      <c r="F39" s="135" t="n">
        <v>32.67614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08" t="n">
        <v>0</v>
      </c>
      <c r="E40" s="108" t="n">
        <v>0</v>
      </c>
      <c r="F40" s="112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34" t="n">
        <v>0</v>
      </c>
      <c r="E41" s="134" t="n">
        <v>0</v>
      </c>
      <c r="F41" s="13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08" t="n">
        <v>0</v>
      </c>
      <c r="E46" s="108" t="n">
        <v>0</v>
      </c>
      <c r="F46" s="112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13" t="n">
        <v>0</v>
      </c>
      <c r="E51" s="113" t="n">
        <v>-31.80933</v>
      </c>
      <c r="F51" s="131" t="n">
        <v>-31.80933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1"/>
    </row>
    <row r="53" customFormat="false" ht="15" hidden="false" customHeight="false" outlineLevel="0" collapsed="false">
      <c r="B53" s="128" t="n">
        <v>44</v>
      </c>
      <c r="C53" s="108" t="s">
        <v>240</v>
      </c>
      <c r="D53" s="108" t="n">
        <v>0</v>
      </c>
      <c r="E53" s="108" t="n">
        <v>0</v>
      </c>
      <c r="F53" s="112" t="n">
        <v>0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34" t="n">
        <v>0</v>
      </c>
      <c r="E58" s="134" t="n">
        <v>0</v>
      </c>
      <c r="F58" s="135" t="n">
        <v>0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36" t="n">
        <v>0</v>
      </c>
      <c r="E60" s="136" t="n">
        <v>-31.80933</v>
      </c>
      <c r="F60" s="137" t="n">
        <v>-31.80933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1"/>
    </row>
    <row r="62" customFormat="false" ht="15" hidden="false" customHeight="false" outlineLevel="0" collapsed="false">
      <c r="B62" s="128" t="n">
        <v>45</v>
      </c>
      <c r="C62" s="108" t="s">
        <v>246</v>
      </c>
      <c r="D62" s="108" t="n">
        <v>0</v>
      </c>
      <c r="E62" s="108" t="n">
        <v>67.7152</v>
      </c>
      <c r="F62" s="112" t="n">
        <v>67.7152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34" t="n">
        <v>0</v>
      </c>
      <c r="E63" s="134" t="n">
        <v>30.73041</v>
      </c>
      <c r="F63" s="135" t="n">
        <v>30.73041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34" t="n">
        <v>0</v>
      </c>
      <c r="E64" s="134" t="n">
        <v>0</v>
      </c>
      <c r="F64" s="13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34" t="n">
        <v>0</v>
      </c>
      <c r="E65" s="134" t="n">
        <v>21.48337</v>
      </c>
      <c r="F65" s="135" t="n">
        <v>21.48337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34" t="n">
        <v>0</v>
      </c>
      <c r="E66" s="134" t="n">
        <v>8.68494</v>
      </c>
      <c r="F66" s="135" t="n">
        <v>8.68494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34" t="n">
        <v>0</v>
      </c>
      <c r="E67" s="134" t="n">
        <v>3.69737</v>
      </c>
      <c r="F67" s="135" t="n">
        <v>3.69737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34" t="n">
        <v>0</v>
      </c>
      <c r="E68" s="134" t="n">
        <v>0.15934</v>
      </c>
      <c r="F68" s="135" t="n">
        <v>0.15934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34" t="n">
        <v>0</v>
      </c>
      <c r="E69" s="134" t="n">
        <v>2.95977</v>
      </c>
      <c r="F69" s="135" t="n">
        <v>2.95977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36" t="n">
        <v>0</v>
      </c>
      <c r="E70" s="136" t="n">
        <v>-99.52453</v>
      </c>
      <c r="F70" s="137" t="n">
        <v>-99.52453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1"/>
    </row>
    <row r="72" customFormat="false" ht="15" hidden="false" customHeight="false" outlineLevel="0" collapsed="false">
      <c r="B72" s="128" t="n">
        <v>55</v>
      </c>
      <c r="C72" s="108" t="s">
        <v>255</v>
      </c>
      <c r="D72" s="108" t="n">
        <v>0</v>
      </c>
      <c r="E72" s="108" t="n">
        <v>81.61163</v>
      </c>
      <c r="F72" s="112" t="n">
        <v>81.61163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34" t="n">
        <v>0</v>
      </c>
      <c r="E73" s="134" t="n">
        <v>81.61163</v>
      </c>
      <c r="F73" s="135" t="n">
        <v>81.61163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08" t="n">
        <v>0</v>
      </c>
      <c r="E74" s="108" t="n">
        <v>0</v>
      </c>
      <c r="F74" s="112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36" t="n">
        <v>0</v>
      </c>
      <c r="E76" s="136" t="n">
        <v>-17.9129</v>
      </c>
      <c r="F76" s="137" t="n">
        <v>-17.9129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1"/>
    </row>
    <row r="78" customFormat="false" ht="15" hidden="false" customHeight="false" outlineLevel="0" collapsed="false">
      <c r="B78" s="128" t="n">
        <v>56</v>
      </c>
      <c r="C78" s="108" t="s">
        <v>259</v>
      </c>
      <c r="D78" s="108" t="n">
        <v>0</v>
      </c>
      <c r="E78" s="108" t="n">
        <v>8.00341</v>
      </c>
      <c r="F78" s="112" t="n">
        <v>8.00341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34" t="n">
        <v>0</v>
      </c>
      <c r="E79" s="134" t="n">
        <v>0</v>
      </c>
      <c r="F79" s="135" t="n">
        <v>0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08" t="n">
        <v>0</v>
      </c>
      <c r="E80" s="108" t="n">
        <v>0</v>
      </c>
      <c r="F80" s="112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08" t="n">
        <v>0</v>
      </c>
      <c r="E82" s="108" t="n">
        <v>0</v>
      </c>
      <c r="F82" s="112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13" t="n">
        <v>0</v>
      </c>
      <c r="E83" s="113" t="n">
        <v>-9.90949</v>
      </c>
      <c r="F83" s="131" t="n">
        <v>-9.90949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1"/>
    </row>
    <row r="85" customFormat="false" ht="15" hidden="false" customHeight="false" outlineLevel="0" collapsed="false">
      <c r="B85" s="128" t="n">
        <v>48</v>
      </c>
      <c r="C85" s="108" t="s">
        <v>264</v>
      </c>
      <c r="D85" s="108" t="n">
        <v>0</v>
      </c>
      <c r="E85" s="108" t="n">
        <v>0</v>
      </c>
      <c r="F85" s="112" t="n">
        <v>0</v>
      </c>
    </row>
    <row r="86" customFormat="false" ht="15" hidden="false" customHeight="false" outlineLevel="0" collapsed="false">
      <c r="B86" s="128"/>
      <c r="C86" s="108"/>
      <c r="D86" s="55"/>
      <c r="E86" s="55"/>
      <c r="F86" s="101"/>
    </row>
    <row r="87" s="30" customFormat="true" ht="15" hidden="false" customHeight="false" outlineLevel="0" collapsed="false">
      <c r="A87" s="129"/>
      <c r="B87" s="138"/>
      <c r="C87" s="115" t="s">
        <v>265</v>
      </c>
      <c r="D87" s="115" t="n">
        <v>0</v>
      </c>
      <c r="E87" s="115" t="n">
        <v>-9.90949</v>
      </c>
      <c r="F87" s="118" t="n">
        <v>-9.90949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6</v>
      </c>
      <c r="D95" s="108" t="n">
        <v>0</v>
      </c>
      <c r="E95" s="108" t="n">
        <v>0</v>
      </c>
      <c r="F95" s="108" t="n">
        <v>0</v>
      </c>
    </row>
    <row r="96" customFormat="false" ht="15" hidden="false" customHeight="false" outlineLevel="0" collapsed="false">
      <c r="C96" s="31" t="s">
        <v>267</v>
      </c>
      <c r="D96" s="139" t="n">
        <v>0</v>
      </c>
      <c r="E96" s="140" t="n">
        <v>0.500319999999983</v>
      </c>
      <c r="F96" s="140" t="n">
        <v>0.500319999999983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8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41" t="e">
        <f aca="false"/>
        <v>#DIV/0!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40" t="e">
        <f aca="false"/>
        <v>#DIV/0!</v>
      </c>
      <c r="E11" s="140" t="n">
        <v>0.957993232896984</v>
      </c>
      <c r="F11" s="143" t="n">
        <v>0.957993232896984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44" t="e">
        <f aca="false"/>
        <v>#DIV/0!</v>
      </c>
      <c r="E12" s="144" t="n">
        <v>0.957993232896984</v>
      </c>
      <c r="F12" s="145" t="n">
        <v>0.957993232896984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44" t="e">
        <f aca="false"/>
        <v>#DIV/0!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44" t="e">
        <f aca="false"/>
        <v>#DIV/0!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44" t="e">
        <f aca="false"/>
        <v>#DIV/0!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44" t="e">
        <f aca="false"/>
        <v>#DIV/0!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40" t="e">
        <f aca="false"/>
        <v>#DIV/0!</v>
      </c>
      <c r="E17" s="140" t="n">
        <v>0</v>
      </c>
      <c r="F17" s="143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44" t="e">
        <f aca="false"/>
        <v>#DIV/0!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44" t="e">
        <f aca="false"/>
        <v>#DIV/0!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44" t="e">
        <f aca="false"/>
        <v>#DIV/0!</v>
      </c>
      <c r="E20" s="144" t="n">
        <v>0</v>
      </c>
      <c r="F20" s="14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44" t="e">
        <f aca="false"/>
        <v>#DIV/0!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44" t="e">
        <f aca="false"/>
        <v>#DIV/0!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41" t="e">
        <f aca="false"/>
        <v>#DIV/0!</v>
      </c>
      <c r="E23" s="141" t="n">
        <v>0.957993232896984</v>
      </c>
      <c r="F23" s="142" t="n">
        <v>0.957993232896984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8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8" t="s">
        <v>216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44" t="e">
        <f aca="false"/>
        <v>#DIV/0!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44" t="e">
        <f aca="false"/>
        <v>#DIV/0!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44" t="e">
        <f aca="false"/>
        <v>#DIV/0!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44" t="e">
        <f aca="false"/>
        <v>#DIV/0!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44" t="e">
        <f aca="false"/>
        <v>#DIV/0!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44" t="e">
        <f aca="false"/>
        <v>#DIV/0!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40" t="e">
        <f aca="false"/>
        <v>#DIV/0!</v>
      </c>
      <c r="E33" s="140" t="n">
        <v>36.1134746913331</v>
      </c>
      <c r="F33" s="143" t="n">
        <v>36.1134746913331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44" t="e">
        <f aca="false"/>
        <v>#DIV/0!</v>
      </c>
      <c r="E34" s="144" t="n">
        <v>0</v>
      </c>
      <c r="F34" s="14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44" t="e">
        <f aca="false"/>
        <v>#DIV/0!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44" t="e">
        <f aca="false"/>
        <v>#DIV/0!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44" t="e">
        <f aca="false"/>
        <v>#DIV/0!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44" t="e">
        <f aca="false"/>
        <v>#DIV/0!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44" t="e">
        <f aca="false"/>
        <v>#DIV/0!</v>
      </c>
      <c r="E39" s="144" t="n">
        <v>36.1134746913331</v>
      </c>
      <c r="F39" s="145" t="n">
        <v>36.1134746913331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40" t="e">
        <f aca="false"/>
        <v>#DIV/0!</v>
      </c>
      <c r="E40" s="140" t="n">
        <v>0</v>
      </c>
      <c r="F40" s="143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44" t="e">
        <f aca="false"/>
        <v>#DIV/0!</v>
      </c>
      <c r="E41" s="144" t="n">
        <v>0</v>
      </c>
      <c r="F41" s="14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44" t="e">
        <f aca="false"/>
        <v>#DIV/0!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44" t="e">
        <f aca="false"/>
        <v>#DIV/0!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44" t="e">
        <f aca="false"/>
        <v>#DIV/0!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44" t="e">
        <f aca="false"/>
        <v>#DIV/0!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40" t="e">
        <f aca="false"/>
        <v>#DIV/0!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44" t="e">
        <f aca="false"/>
        <v>#DIV/0!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44" t="e">
        <f aca="false"/>
        <v>#DIV/0!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44" t="e">
        <f aca="false"/>
        <v>#DIV/0!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44" t="e">
        <f aca="false"/>
        <v>#DIV/0!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41" t="e">
        <f aca="false"/>
        <v>#DIV/0!</v>
      </c>
      <c r="E51" s="141" t="n">
        <v>-35.1554814584361</v>
      </c>
      <c r="F51" s="142" t="n">
        <v>-35.1554814584361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8" t="s">
        <v>240</v>
      </c>
      <c r="D53" s="140" t="e">
        <f aca="false"/>
        <v>#DIV/0!</v>
      </c>
      <c r="E53" s="140" t="n">
        <v>0</v>
      </c>
      <c r="F53" s="143" t="n">
        <v>0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44" t="e">
        <f aca="false"/>
        <v>#DIV/0!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44" t="e">
        <f aca="false"/>
        <v>#DIV/0!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44" t="e">
        <f aca="false"/>
        <v>#DIV/0!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44" t="e">
        <f aca="false"/>
        <v>#DIV/0!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44" t="e">
        <f aca="false"/>
        <v>#DIV/0!</v>
      </c>
      <c r="E58" s="144" t="n">
        <v>0</v>
      </c>
      <c r="F58" s="145" t="n">
        <v>0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44" t="e">
        <f aca="false"/>
        <v>#DIV/0!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46" t="e">
        <f aca="false"/>
        <v>#DIV/0!</v>
      </c>
      <c r="E60" s="146" t="n">
        <v>-35.1554814584361</v>
      </c>
      <c r="F60" s="147" t="n">
        <v>-35.1554814584361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8" t="s">
        <v>246</v>
      </c>
      <c r="D62" s="140" t="e">
        <f aca="false"/>
        <v>#DIV/0!</v>
      </c>
      <c r="E62" s="140" t="n">
        <v>74.8384344484557</v>
      </c>
      <c r="F62" s="143" t="n">
        <v>74.8384344484557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44" t="e">
        <f aca="false"/>
        <v>#DIV/0!</v>
      </c>
      <c r="E63" s="144" t="n">
        <v>33.9630655208752</v>
      </c>
      <c r="F63" s="145" t="n">
        <v>33.9630655208752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44" t="e">
        <f aca="false"/>
        <v>#DIV/0!</v>
      </c>
      <c r="E64" s="144" t="n">
        <v>0</v>
      </c>
      <c r="F64" s="14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44" t="e">
        <f aca="false"/>
        <v>#DIV/0!</v>
      </c>
      <c r="E65" s="144" t="n">
        <v>23.7432921630139</v>
      </c>
      <c r="F65" s="145" t="n">
        <v>23.7432921630139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44" t="e">
        <f aca="false"/>
        <v>#DIV/0!</v>
      </c>
      <c r="E66" s="144" t="n">
        <v>9.59854379635253</v>
      </c>
      <c r="F66" s="145" t="n">
        <v>9.59854379635253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44" t="e">
        <f aca="false"/>
        <v>#DIV/0!</v>
      </c>
      <c r="E67" s="144" t="n">
        <v>4.08631123258421</v>
      </c>
      <c r="F67" s="145" t="n">
        <v>4.08631123258421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44" t="e">
        <f aca="false"/>
        <v>#DIV/0!</v>
      </c>
      <c r="E68" s="144" t="n">
        <v>0.176101615959444</v>
      </c>
      <c r="F68" s="145" t="n">
        <v>0.176101615959444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44" t="e">
        <f aca="false"/>
        <v>#DIV/0!</v>
      </c>
      <c r="E69" s="144" t="n">
        <v>3.27112011967041</v>
      </c>
      <c r="F69" s="145" t="n">
        <v>3.27112011967041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46" t="e">
        <f aca="false"/>
        <v>#DIV/0!</v>
      </c>
      <c r="E70" s="146" t="n">
        <v>-109.993915906892</v>
      </c>
      <c r="F70" s="147" t="n">
        <v>-109.993915906892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8" t="s">
        <v>255</v>
      </c>
      <c r="D72" s="140" t="e">
        <f aca="false"/>
        <v>#DIV/0!</v>
      </c>
      <c r="E72" s="140" t="n">
        <v>90.1966858546769</v>
      </c>
      <c r="F72" s="143" t="n">
        <v>90.1966858546769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44" t="e">
        <f aca="false"/>
        <v>#DIV/0!</v>
      </c>
      <c r="E73" s="144" t="n">
        <v>90.1966858546769</v>
      </c>
      <c r="F73" s="145" t="n">
        <v>90.1966858546769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40" t="e">
        <f aca="false"/>
        <v>#DIV/0!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44" t="e">
        <f aca="false"/>
        <v>#DIV/0!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46" t="e">
        <f aca="false"/>
        <v>#DIV/0!</v>
      </c>
      <c r="E76" s="146" t="n">
        <v>-19.7972300522149</v>
      </c>
      <c r="F76" s="147" t="n">
        <v>-19.7972300522149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8" t="s">
        <v>259</v>
      </c>
      <c r="D78" s="140" t="e">
        <f aca="false"/>
        <v>#DIV/0!</v>
      </c>
      <c r="E78" s="140" t="n">
        <v>8.84532091242608</v>
      </c>
      <c r="F78" s="143" t="n">
        <v>8.84532091242608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44" t="e">
        <f aca="false"/>
        <v>#DIV/0!</v>
      </c>
      <c r="E79" s="144" t="n">
        <v>0</v>
      </c>
      <c r="F79" s="145" t="n">
        <v>0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40" t="e">
        <f aca="false"/>
        <v>#DIV/0!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44" t="e">
        <f aca="false"/>
        <v>#DIV/0!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40" t="e">
        <f aca="false"/>
        <v>#DIV/0!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41" t="e">
        <f aca="false"/>
        <v>#DIV/0!</v>
      </c>
      <c r="E83" s="141" t="n">
        <v>-10.9519091397888</v>
      </c>
      <c r="F83" s="142" t="n">
        <v>-10.9519091397888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8" t="s">
        <v>264</v>
      </c>
      <c r="D85" s="140" t="e">
        <f aca="false"/>
        <v>#DIV/0!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8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5" t="s">
        <v>265</v>
      </c>
      <c r="D87" s="148" t="e">
        <f aca="false"/>
        <v>#DIV/0!</v>
      </c>
      <c r="E87" s="148" t="n">
        <v>-10.9519091397888</v>
      </c>
      <c r="F87" s="149" t="n">
        <v>-10.9519091397888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51" width="2.7"/>
    <col collapsed="false" customWidth="true" hidden="false" outlineLevel="0" max="3" min="3" style="31" width="98.99"/>
    <col collapsed="false" customWidth="true" hidden="true" outlineLevel="0" max="4" min="4" style="120" width="20.7"/>
    <col collapsed="false" customWidth="true" hidden="false" outlineLevel="0" max="6" min="5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69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507</v>
      </c>
    </row>
    <row r="5" customFormat="false" ht="15" hidden="false" customHeight="false" outlineLevel="0" collapsed="false">
      <c r="C5" s="152" t="s">
        <v>188</v>
      </c>
    </row>
    <row r="8" s="5" customFormat="true" ht="30" hidden="false" customHeight="true" outlineLevel="0" collapsed="false">
      <c r="B8" s="153" t="s">
        <v>270</v>
      </c>
      <c r="C8" s="6" t="s">
        <v>271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3"/>
      <c r="D9" s="154"/>
      <c r="E9" s="154"/>
      <c r="F9" s="155"/>
    </row>
    <row r="10" customFormat="false" ht="15" hidden="false" customHeight="false" outlineLevel="0" collapsed="false">
      <c r="C10" s="156" t="s">
        <v>272</v>
      </c>
      <c r="D10" s="56"/>
      <c r="E10" s="56"/>
      <c r="F10" s="157"/>
    </row>
    <row r="11" customFormat="false" ht="17.25" hidden="false" customHeight="false" outlineLevel="0" collapsed="false">
      <c r="C11" s="99" t="s">
        <v>273</v>
      </c>
      <c r="D11" s="140" t="e">
        <f aca="false"/>
        <v>#DIV/0!</v>
      </c>
      <c r="E11" s="140" t="n">
        <v>229.632613893941</v>
      </c>
      <c r="F11" s="143" t="n">
        <v>229.632613893941</v>
      </c>
    </row>
    <row r="12" customFormat="false" ht="15" hidden="true" customHeight="false" outlineLevel="0" collapsed="false">
      <c r="C12" s="99" t="s">
        <v>274</v>
      </c>
      <c r="D12" s="140" t="e">
        <f aca="false"/>
        <v>#DIV/0!</v>
      </c>
      <c r="E12" s="140" t="n">
        <v>230.388408528721</v>
      </c>
      <c r="F12" s="143" t="n">
        <v>230.388408528721</v>
      </c>
    </row>
    <row r="13" customFormat="false" ht="15" hidden="false" customHeight="false" outlineLevel="0" collapsed="false">
      <c r="C13" s="99"/>
      <c r="D13" s="56"/>
      <c r="E13" s="56"/>
      <c r="F13" s="157"/>
    </row>
    <row r="14" customFormat="false" ht="15" hidden="false" customHeight="false" outlineLevel="0" collapsed="false">
      <c r="C14" s="156" t="s">
        <v>275</v>
      </c>
      <c r="D14" s="56" t="e">
        <f aca="false"/>
        <v>#DIV/0!</v>
      </c>
      <c r="E14" s="56" t="s">
        <v>276</v>
      </c>
      <c r="F14" s="157" t="s">
        <v>276</v>
      </c>
    </row>
    <row r="15" customFormat="false" ht="15" hidden="false" customHeight="false" outlineLevel="0" collapsed="false">
      <c r="B15" s="151" t="s">
        <v>277</v>
      </c>
      <c r="C15" s="99" t="s">
        <v>278</v>
      </c>
      <c r="D15" s="140" t="e">
        <f aca="false"/>
        <v>#DIV/0!</v>
      </c>
      <c r="E15" s="140" t="n">
        <v>29.9261753110707</v>
      </c>
      <c r="F15" s="143" t="n">
        <v>29.9261753110707</v>
      </c>
    </row>
    <row r="16" customFormat="false" ht="15" hidden="false" customHeight="false" outlineLevel="0" collapsed="false">
      <c r="B16" s="151" t="s">
        <v>279</v>
      </c>
      <c r="C16" s="99" t="s">
        <v>280</v>
      </c>
      <c r="D16" s="140" t="e">
        <f aca="false"/>
        <v>#DIV/0!</v>
      </c>
      <c r="E16" s="140" t="n">
        <v>70.0738246889293</v>
      </c>
      <c r="F16" s="143" t="n">
        <v>70.0738246889293</v>
      </c>
    </row>
    <row r="17" customFormat="false" ht="15" hidden="false" customHeight="false" outlineLevel="0" collapsed="false">
      <c r="B17" s="151" t="s">
        <v>281</v>
      </c>
      <c r="C17" s="99" t="s">
        <v>282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9"/>
      <c r="D18" s="56"/>
      <c r="E18" s="56"/>
      <c r="F18" s="157"/>
    </row>
    <row r="19" customFormat="false" ht="15" hidden="false" customHeight="false" outlineLevel="0" collapsed="false">
      <c r="C19" s="156" t="s">
        <v>283</v>
      </c>
      <c r="D19" s="56"/>
      <c r="E19" s="56"/>
      <c r="F19" s="157"/>
    </row>
    <row r="20" customFormat="false" ht="17.25" hidden="false" customHeight="false" outlineLevel="0" collapsed="false">
      <c r="B20" s="151" t="s">
        <v>284</v>
      </c>
      <c r="C20" s="99" t="s">
        <v>285</v>
      </c>
      <c r="D20" s="140" t="e">
        <f aca="false"/>
        <v>#DIV/0!</v>
      </c>
      <c r="E20" s="140" t="n">
        <v>8.8990546474564</v>
      </c>
      <c r="F20" s="143" t="n">
        <v>8.8990546474564</v>
      </c>
    </row>
    <row r="21" customFormat="false" ht="15" hidden="false" customHeight="false" outlineLevel="0" collapsed="false">
      <c r="C21" s="99" t="s">
        <v>286</v>
      </c>
      <c r="D21" s="140" t="e">
        <f aca="false"/>
        <v>#DIV/0!</v>
      </c>
      <c r="E21" s="140" t="n">
        <v>-212.878422777217</v>
      </c>
      <c r="F21" s="143" t="n">
        <v>-212.878422777217</v>
      </c>
    </row>
    <row r="22" customFormat="false" ht="17.25" hidden="false" customHeight="false" outlineLevel="0" collapsed="false">
      <c r="B22" s="151" t="s">
        <v>287</v>
      </c>
      <c r="C22" s="99" t="s">
        <v>288</v>
      </c>
      <c r="D22" s="140" t="e">
        <f aca="false"/>
        <v>#DIV/0!</v>
      </c>
      <c r="E22" s="140" t="n">
        <v>4.03855556697375</v>
      </c>
      <c r="F22" s="143" t="n">
        <v>4.03855556697375</v>
      </c>
    </row>
    <row r="23" customFormat="false" ht="15" hidden="false" customHeight="false" outlineLevel="0" collapsed="false">
      <c r="C23" s="99"/>
      <c r="D23" s="56"/>
      <c r="E23" s="56"/>
      <c r="F23" s="157"/>
    </row>
    <row r="24" customFormat="false" ht="15" hidden="false" customHeight="false" outlineLevel="0" collapsed="false">
      <c r="C24" s="156" t="s">
        <v>289</v>
      </c>
      <c r="D24" s="56"/>
      <c r="E24" s="56"/>
      <c r="F24" s="157"/>
    </row>
    <row r="25" customFormat="false" ht="15" hidden="true" customHeight="false" outlineLevel="0" collapsed="false">
      <c r="B25" s="151" t="s">
        <v>290</v>
      </c>
      <c r="C25" s="99" t="s">
        <v>291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0</v>
      </c>
      <c r="C26" s="99" t="s">
        <v>292</v>
      </c>
      <c r="D26" s="140" t="e">
        <f aca="false"/>
        <v>#DIV/0!</v>
      </c>
      <c r="E26" s="140" t="n">
        <v>-2.0729766908446</v>
      </c>
      <c r="F26" s="143" t="n">
        <v>-2.0729766908446</v>
      </c>
    </row>
    <row r="27" customFormat="false" ht="17.25" hidden="false" customHeight="false" outlineLevel="0" collapsed="false">
      <c r="B27" s="151" t="s">
        <v>293</v>
      </c>
      <c r="C27" s="99" t="s">
        <v>294</v>
      </c>
      <c r="D27" s="140" t="e">
        <f aca="false"/>
        <v>#DIV/0!</v>
      </c>
      <c r="E27" s="140" t="n">
        <v>-1.30229391685209</v>
      </c>
      <c r="F27" s="143" t="n">
        <v>-1.30229391685209</v>
      </c>
    </row>
    <row r="28" customFormat="false" ht="15" hidden="true" customHeight="false" outlineLevel="0" collapsed="false">
      <c r="B28" s="151" t="s">
        <v>293</v>
      </c>
      <c r="C28" s="99" t="s">
        <v>295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9"/>
      <c r="D29" s="56"/>
      <c r="E29" s="56"/>
      <c r="F29" s="157"/>
    </row>
    <row r="30" customFormat="false" ht="15" hidden="false" customHeight="false" outlineLevel="0" collapsed="false">
      <c r="C30" s="156" t="s">
        <v>296</v>
      </c>
      <c r="D30" s="56"/>
      <c r="E30" s="56"/>
      <c r="F30" s="157"/>
    </row>
    <row r="31" customFormat="false" ht="15" hidden="false" customHeight="false" outlineLevel="0" collapsed="false">
      <c r="C31" s="99" t="s">
        <v>297</v>
      </c>
      <c r="D31" s="140" t="e">
        <f aca="false"/>
        <v>#DIV/0!</v>
      </c>
      <c r="E31" s="140" t="n">
        <v>-20.8196416624129</v>
      </c>
      <c r="F31" s="143" t="n">
        <v>-20.8196416624129</v>
      </c>
    </row>
    <row r="32" customFormat="false" ht="15" hidden="false" customHeight="false" outlineLevel="0" collapsed="false">
      <c r="C32" s="99" t="s">
        <v>298</v>
      </c>
      <c r="D32" s="140" t="e">
        <f aca="false"/>
        <v>#DIV/0!</v>
      </c>
      <c r="E32" s="140" t="n">
        <v>-13.0794006549846</v>
      </c>
      <c r="F32" s="143" t="n">
        <v>-13.0794006549846</v>
      </c>
    </row>
    <row r="33" customFormat="false" ht="15" hidden="false" customHeight="false" outlineLevel="0" collapsed="false">
      <c r="C33" s="99"/>
      <c r="D33" s="56"/>
      <c r="E33" s="56"/>
      <c r="F33" s="157"/>
    </row>
    <row r="34" customFormat="false" ht="15" hidden="false" customHeight="false" outlineLevel="0" collapsed="false">
      <c r="B34" s="151" t="s">
        <v>299</v>
      </c>
      <c r="C34" s="99" t="s">
        <v>300</v>
      </c>
      <c r="D34" s="158" t="e">
        <f aca="false"/>
        <v>#DIV/0!</v>
      </c>
      <c r="E34" s="158" t="n">
        <v>59.2009402444956</v>
      </c>
      <c r="F34" s="159" t="n">
        <v>59.2009402444956</v>
      </c>
    </row>
    <row r="35" customFormat="false" ht="15" hidden="true" customHeight="false" outlineLevel="0" collapsed="false">
      <c r="B35" s="151" t="s">
        <v>299</v>
      </c>
      <c r="C35" s="99" t="s">
        <v>301</v>
      </c>
      <c r="D35" s="158" t="e">
        <f aca="false"/>
        <v>#DIV/0!</v>
      </c>
      <c r="E35" s="158" t="n">
        <v>59.3963365688953</v>
      </c>
      <c r="F35" s="159" t="n">
        <v>59.3963365688953</v>
      </c>
    </row>
    <row r="36" customFormat="false" ht="15" hidden="false" customHeight="false" outlineLevel="0" collapsed="false">
      <c r="B36" s="151" t="s">
        <v>302</v>
      </c>
      <c r="C36" s="99" t="s">
        <v>303</v>
      </c>
      <c r="D36" s="140" t="e">
        <f aca="false"/>
        <v>#DIV/0!</v>
      </c>
      <c r="E36" s="140" t="n">
        <v>129.926175311071</v>
      </c>
      <c r="F36" s="143" t="n">
        <v>129.926175311071</v>
      </c>
    </row>
    <row r="37" customFormat="false" ht="15" hidden="false" customHeight="false" outlineLevel="0" collapsed="false">
      <c r="B37" s="151" t="s">
        <v>304</v>
      </c>
      <c r="C37" s="160" t="s">
        <v>305</v>
      </c>
      <c r="D37" s="161" t="e">
        <f aca="false"/>
        <v>#DIV/0!</v>
      </c>
      <c r="E37" s="161" t="n">
        <v>45.565060391223</v>
      </c>
      <c r="F37" s="162" t="n">
        <v>45.565060391223</v>
      </c>
    </row>
    <row r="38" customFormat="false" ht="15" hidden="true" customHeight="false" outlineLevel="0" collapsed="false">
      <c r="B38" s="151" t="s">
        <v>304</v>
      </c>
      <c r="C38" s="160" t="s">
        <v>306</v>
      </c>
      <c r="D38" s="161" t="e">
        <f aca="false"/>
        <v>#DIV/0!</v>
      </c>
      <c r="E38" s="161" t="n">
        <v>45.7154506601059</v>
      </c>
      <c r="F38" s="161" t="n">
        <v>45.7154506601059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1" t="s">
        <v>307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0" t="s">
        <v>74</v>
      </c>
    </row>
    <row r="45" customFormat="false" ht="15" hidden="false" customHeight="false" outlineLevel="0" collapsed="false">
      <c r="C45" s="31" t="s">
        <v>75</v>
      </c>
    </row>
    <row r="46" customFormat="false" ht="15" hidden="false" customHeight="false" outlineLevel="0" collapsed="false">
      <c r="C46" s="32" t="s">
        <v>76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2:17:29Z</dcterms:created>
  <dc:creator>Carlos A. García</dc:creator>
  <dc:description/>
  <dc:language>en-US</dc:language>
  <cp:lastModifiedBy>Carlos A. García</cp:lastModifiedBy>
  <dcterms:modified xsi:type="dcterms:W3CDTF">2008-03-28T22:25:28Z</dcterms:modified>
  <cp:revision>0</cp:revision>
  <dc:subject/>
  <dc:title/>
</cp:coreProperties>
</file>