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*: Informacion provisional a Septiembre de 2008</t>
  </si>
  <si>
    <t xml:space="preserve">Fecha de consolidación: 16 de ener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Octu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-* #,##0.00\ _€_-;\-* #,##0.00\ _€_-;_-* \-??\ _€_-;_-@_-"/>
    <numFmt numFmtId="176" formatCode="_ * #,##0_ ;_ * \-#,##0_ ;_ * \-??_ ;_ @_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10.1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5.62358</c:v>
                </c:pt>
                <c:pt idx="1">
                  <c:v>4054.58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785483542901</c:v>
                </c:pt>
                <c:pt idx="1">
                  <c:v>2.21451645709896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98.1690135358189</c:v>
                </c:pt>
                <c:pt idx="1">
                  <c:v>1.83098646418113</c:v>
                </c:pt>
              </c:numCache>
            </c:numRef>
          </c:val>
        </c:ser>
        <c:gapWidth val="50"/>
        <c:overlap val="0"/>
        <c:axId val="50324155"/>
        <c:axId val="71968483"/>
      </c:barChart>
      <c:catAx>
        <c:axId val="503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68483"/>
        <c:crossesAt val="0"/>
        <c:auto val="1"/>
        <c:lblAlgn val="ctr"/>
        <c:lblOffset val="100"/>
        <c:noMultiLvlLbl val="0"/>
      </c:catAx>
      <c:valAx>
        <c:axId val="7196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2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96.065370382904</c:v>
                </c:pt>
                <c:pt idx="1">
                  <c:v>3.93462961709605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97.5940310327519</c:v>
                </c:pt>
                <c:pt idx="1">
                  <c:v>2.40596896724807</c:v>
                </c:pt>
              </c:numCache>
            </c:numRef>
          </c:val>
        </c:ser>
        <c:gapWidth val="50"/>
        <c:overlap val="0"/>
        <c:axId val="13627221"/>
        <c:axId val="70253190"/>
      </c:barChart>
      <c:catAx>
        <c:axId val="1362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53190"/>
        <c:crossesAt val="0"/>
        <c:auto val="1"/>
        <c:lblAlgn val="ctr"/>
        <c:lblOffset val="100"/>
        <c:noMultiLvlLbl val="0"/>
      </c:catAx>
      <c:valAx>
        <c:axId val="70253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27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77167906098</c:v>
                </c:pt>
                <c:pt idx="1">
                  <c:v>1.62283209390198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98.377167906098</c:v>
                </c:pt>
                <c:pt idx="1">
                  <c:v>1.62283209390198</c:v>
                </c:pt>
              </c:numCache>
            </c:numRef>
          </c:val>
        </c:ser>
        <c:gapWidth val="50"/>
        <c:overlap val="0"/>
        <c:axId val="38348803"/>
        <c:axId val="35674900"/>
      </c:barChart>
      <c:catAx>
        <c:axId val="3834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4900"/>
        <c:crossesAt val="0"/>
        <c:auto val="1"/>
        <c:lblAlgn val="ctr"/>
        <c:lblOffset val="100"/>
        <c:noMultiLvlLbl val="0"/>
      </c:catAx>
      <c:valAx>
        <c:axId val="3567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4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1006711409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8.91864</c:v>
                </c:pt>
                <c:pt idx="1">
                  <c:v>1173.035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7.26284</c:v>
                </c:pt>
                <c:pt idx="1">
                  <c:v>2865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09.22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5.32252</c:v>
                </c:pt>
                <c:pt idx="1">
                  <c:v>1710.64096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3.43779</c:v>
                </c:pt>
                <c:pt idx="1">
                  <c:v>70.2099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63511</c:v>
                </c:pt>
                <c:pt idx="1">
                  <c:v>2084.4680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5.22816</c:v>
                </c:pt>
                <c:pt idx="1">
                  <c:v>80.04398</c:v>
                </c:pt>
              </c:numCache>
            </c:numRef>
          </c:val>
        </c:ser>
        <c:gapWidth val="150"/>
        <c:overlap val="100"/>
        <c:axId val="51647119"/>
        <c:axId val="47548407"/>
      </c:barChart>
      <c:catAx>
        <c:axId val="516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48407"/>
        <c:crossesAt val="0"/>
        <c:auto val="1"/>
        <c:lblAlgn val="ctr"/>
        <c:lblOffset val="100"/>
        <c:noMultiLvlLbl val="0"/>
      </c:catAx>
      <c:valAx>
        <c:axId val="475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89712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8.91864</c:v>
                </c:pt>
                <c:pt idx="1">
                  <c:v>986.3787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5948</c:v>
                </c:pt>
              </c:numCache>
            </c:numRef>
          </c:val>
        </c:ser>
        <c:gapWidth val="150"/>
        <c:overlap val="100"/>
        <c:axId val="92729159"/>
        <c:axId val="60406207"/>
      </c:barChart>
      <c:catAx>
        <c:axId val="9272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06207"/>
        <c:crossesAt val="0"/>
        <c:auto val="1"/>
        <c:lblAlgn val="ctr"/>
        <c:lblOffset val="100"/>
        <c:noMultiLvlLbl val="0"/>
      </c:catAx>
      <c:valAx>
        <c:axId val="60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7.26284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82246019"/>
        <c:axId val="3774140"/>
      </c:barChart>
      <c:catAx>
        <c:axId val="822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4140"/>
        <c:crossesAt val="0"/>
        <c:auto val="1"/>
        <c:lblAlgn val="ctr"/>
        <c:lblOffset val="100"/>
        <c:noMultiLvlLbl val="0"/>
      </c:catAx>
      <c:valAx>
        <c:axId val="3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53558011"/>
        <c:axId val="78515356"/>
      </c:barChart>
      <c:catAx>
        <c:axId val="535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15356"/>
        <c:crossesAt val="0"/>
        <c:auto val="1"/>
        <c:lblAlgn val="ctr"/>
        <c:lblOffset val="100"/>
        <c:noMultiLvlLbl val="0"/>
      </c:catAx>
      <c:valAx>
        <c:axId val="78515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5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2703300421856</c:v>
                </c:pt>
                <c:pt idx="1">
                  <c:v>1.729669957814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98.2703300421856</c:v>
                </c:pt>
                <c:pt idx="1">
                  <c:v>1.7296699578144</c:v>
                </c:pt>
              </c:numCache>
            </c:numRef>
          </c:val>
        </c:ser>
        <c:gapWidth val="50"/>
        <c:overlap val="0"/>
        <c:axId val="21403932"/>
        <c:axId val="39281990"/>
      </c:barChart>
      <c:catAx>
        <c:axId val="214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81990"/>
        <c:crossesAt val="0"/>
        <c:auto val="1"/>
        <c:lblAlgn val="ctr"/>
        <c:lblOffset val="100"/>
        <c:noMultiLvlLbl val="0"/>
      </c:catAx>
      <c:valAx>
        <c:axId val="3928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0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0157948123"/>
          <c:y val="0.169405192244496"/>
          <c:w val="0.892261991015795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7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14.53535</c:v>
                </c:pt>
                <c:pt idx="1">
                  <c:v>1.85297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75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16.44574</c:v>
                </c:pt>
                <c:pt idx="1">
                  <c:v>-0.557899999999989</c:v>
                </c:pt>
              </c:numCache>
            </c:numRef>
          </c:val>
        </c:ser>
        <c:gapWidth val="50"/>
        <c:overlap val="0"/>
        <c:axId val="51407383"/>
        <c:axId val="13447400"/>
      </c:barChart>
      <c:catAx>
        <c:axId val="514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47400"/>
        <c:crossesAt val="0"/>
        <c:auto val="1"/>
        <c:lblAlgn val="ctr"/>
        <c:lblOffset val="100"/>
        <c:noMultiLvlLbl val="0"/>
      </c:catAx>
      <c:valAx>
        <c:axId val="1344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0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CASAS%20DE%20CAMBIO/2008/BOL200810CC%20NUEVA%20PLANTILLA%20REP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35.32252</v>
      </c>
      <c r="E9" s="1" t="n">
        <v>1710.64096</v>
      </c>
      <c r="F9" s="16" t="n">
        <v>1745.96348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09.22319</v>
      </c>
      <c r="F11" s="16" t="n">
        <v>109.22319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0.32645</v>
      </c>
      <c r="F14" s="16" t="n">
        <v>110.32645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0326</v>
      </c>
      <c r="F15" s="16" t="n">
        <v>-1.10326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1.63511</v>
      </c>
      <c r="E29" s="1" t="n">
        <v>2084.46806</v>
      </c>
      <c r="F29" s="16" t="n">
        <v>2086.10317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3.43779</v>
      </c>
      <c r="E31" s="1" t="n">
        <v>70.2099</v>
      </c>
      <c r="F31" s="16" t="n">
        <v>93.64769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5.22816</v>
      </c>
      <c r="E32" s="1" t="n">
        <v>80.04398</v>
      </c>
      <c r="F32" s="16" t="n">
        <v>95.27214</v>
      </c>
    </row>
    <row r="33" s="19" customFormat="true" ht="15" hidden="false" customHeight="false" outlineLevel="0" collapsed="false">
      <c r="B33" s="20"/>
      <c r="C33" s="12" t="s">
        <v>33</v>
      </c>
      <c r="D33" s="19" t="n">
        <v>75.62358</v>
      </c>
      <c r="E33" s="19" t="n">
        <v>4054.58609</v>
      </c>
      <c r="F33" s="21" t="n">
        <v>4130.20967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109.53177</v>
      </c>
      <c r="E35" s="19" t="n">
        <v>707.31882</v>
      </c>
      <c r="F35" s="21" t="n">
        <v>816.85059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85.15535</v>
      </c>
      <c r="E37" s="19" t="n">
        <v>4761.90491</v>
      </c>
      <c r="F37" s="21" t="n">
        <v>4947.06026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89712</v>
      </c>
      <c r="F47" s="16" t="n">
        <v>178.89712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8.91864</v>
      </c>
      <c r="E49" s="1" t="n">
        <v>986.37875</v>
      </c>
      <c r="F49" s="16" t="n">
        <v>1015.29739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5948</v>
      </c>
      <c r="F57" s="16" t="n">
        <v>7.75948</v>
      </c>
    </row>
    <row r="58" s="19" customFormat="true" ht="15" hidden="false" customHeight="false" outlineLevel="0" collapsed="false">
      <c r="B58" s="20"/>
      <c r="C58" s="12" t="s">
        <v>54</v>
      </c>
      <c r="D58" s="19" t="n">
        <v>28.91864</v>
      </c>
      <c r="E58" s="19" t="n">
        <v>1173.03535</v>
      </c>
      <c r="F58" s="21" t="n">
        <v>1201.95399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7.26284</v>
      </c>
      <c r="E63" s="1" t="n">
        <v>2207.49652</v>
      </c>
      <c r="F63" s="16" t="n">
        <v>2214.75936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7.26284</v>
      </c>
      <c r="E71" s="19" t="n">
        <v>2865.105</v>
      </c>
      <c r="F71" s="21" t="n">
        <v>2912.36784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6.18148</v>
      </c>
      <c r="E73" s="19" t="n">
        <v>4038.14035</v>
      </c>
      <c r="F73" s="21" t="n">
        <v>4114.32183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108.97387</v>
      </c>
      <c r="E75" s="19" t="n">
        <v>723.76456</v>
      </c>
      <c r="F75" s="21" t="n">
        <v>832.73843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85.15535</v>
      </c>
      <c r="E77" s="19" t="n">
        <v>4761.90491</v>
      </c>
      <c r="F77" s="21" t="n">
        <v>4947.06026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1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8.21565038222616E-015</v>
      </c>
      <c r="F92" s="1" t="n">
        <v>8.21565038222616E-015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0</v>
      </c>
      <c r="F94" s="1" t="n">
        <v>0</v>
      </c>
    </row>
    <row r="95" s="33" customFormat="true" ht="15" hidden="false" customHeight="false" outlineLevel="0" collapsed="false">
      <c r="B95" s="34" t="s">
        <v>83</v>
      </c>
      <c r="C95" s="34"/>
      <c r="D95" s="33" t="n">
        <v>-0.557899999999989</v>
      </c>
      <c r="E95" s="33" t="n">
        <v>16.4457399999997</v>
      </c>
      <c r="F95" s="33" t="n">
        <v>15.8878400000003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35.32252</v>
      </c>
      <c r="E9" s="1" t="n">
        <v>1710.64096</v>
      </c>
      <c r="F9" s="16" t="n">
        <v>1745.96348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26.64145</v>
      </c>
      <c r="E10" s="1" t="n">
        <v>18.7295</v>
      </c>
      <c r="F10" s="16" t="n">
        <v>45.3709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8.68107</v>
      </c>
      <c r="E12" s="1" t="n">
        <v>1646.91146</v>
      </c>
      <c r="F12" s="16" t="n">
        <v>1655.59253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8.68107</v>
      </c>
      <c r="E13" s="1" t="n">
        <v>1646.91146</v>
      </c>
      <c r="F13" s="16" t="n">
        <v>1655.59253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45</v>
      </c>
      <c r="F15" s="16" t="n">
        <v>45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09.22319</v>
      </c>
      <c r="F19" s="16" t="n">
        <v>109.22319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0.32645</v>
      </c>
      <c r="F26" s="16" t="n">
        <v>110.32645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0326</v>
      </c>
      <c r="F27" s="16" t="n">
        <v>-1.10326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0326</v>
      </c>
      <c r="F29" s="16" t="n">
        <v>-1.10326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1.63511</v>
      </c>
      <c r="E63" s="1" t="n">
        <v>2084.46806</v>
      </c>
      <c r="F63" s="16" t="n">
        <v>2086.10317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1.63511</v>
      </c>
      <c r="E70" s="1" t="n">
        <v>2109.08175</v>
      </c>
      <c r="F70" s="16" t="n">
        <v>2110.7168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61369</v>
      </c>
      <c r="F71" s="16" t="n">
        <v>-24.61369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3.43779</v>
      </c>
      <c r="E77" s="1" t="n">
        <v>70.2099</v>
      </c>
      <c r="F77" s="16" t="n">
        <v>93.6476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91.96111</v>
      </c>
      <c r="F79" s="16" t="n">
        <v>208.21711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00778</v>
      </c>
      <c r="E80" s="1" t="n">
        <v>25.82149</v>
      </c>
      <c r="F80" s="16" t="n">
        <v>38.829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5.82599</v>
      </c>
      <c r="E81" s="1" t="n">
        <v>-167.95567</v>
      </c>
      <c r="F81" s="16" t="n">
        <v>-173.78166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5.22816</v>
      </c>
      <c r="E82" s="1" t="n">
        <v>80.04398</v>
      </c>
      <c r="F82" s="16" t="n">
        <v>95.27214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2.2928</v>
      </c>
      <c r="E86" s="1" t="n">
        <v>33.345</v>
      </c>
      <c r="F86" s="16" t="n">
        <v>45.637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2.93536</v>
      </c>
      <c r="E87" s="1" t="n">
        <v>47.10577</v>
      </c>
      <c r="F87" s="16" t="n">
        <v>50.0411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00167</v>
      </c>
      <c r="F88" s="16" t="n">
        <v>-2.00167</v>
      </c>
    </row>
    <row r="89" s="19" customFormat="true" ht="15" hidden="false" customHeight="false" outlineLevel="0" collapsed="false">
      <c r="B89" s="20"/>
      <c r="C89" s="12" t="s">
        <v>33</v>
      </c>
      <c r="D89" s="19" t="n">
        <v>75.62358</v>
      </c>
      <c r="E89" s="19" t="n">
        <v>4054.58609</v>
      </c>
      <c r="F89" s="21" t="n">
        <v>4130.20967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109.53177</v>
      </c>
      <c r="E91" s="19" t="n">
        <v>707.31882</v>
      </c>
      <c r="F91" s="21" t="n">
        <v>816.85059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85.15535</v>
      </c>
      <c r="E93" s="19" t="n">
        <v>4761.90491</v>
      </c>
      <c r="F93" s="21" t="n">
        <v>4947.06026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89712</v>
      </c>
      <c r="F117" s="16" t="n">
        <v>178.89712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178.89712</v>
      </c>
      <c r="F119" s="16" t="n">
        <v>178.89712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8.91864</v>
      </c>
      <c r="E123" s="1" t="n">
        <v>986.37875</v>
      </c>
      <c r="F123" s="16" t="n">
        <v>1015.29739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25</v>
      </c>
      <c r="E128" s="1" t="n">
        <v>953.08107</v>
      </c>
      <c r="F128" s="16" t="n">
        <v>978.08107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5948</v>
      </c>
      <c r="F143" s="16" t="n">
        <v>7.75948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8.91864</v>
      </c>
      <c r="E144" s="19" t="n">
        <v>1173.03535</v>
      </c>
      <c r="F144" s="21" t="n">
        <v>1201.95399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7.26284</v>
      </c>
      <c r="E149" s="1" t="n">
        <v>2207.49652</v>
      </c>
      <c r="F149" s="16" t="n">
        <v>2214.7593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6.53656</v>
      </c>
      <c r="E151" s="1" t="n">
        <v>1958.34737</v>
      </c>
      <c r="F151" s="16" t="n">
        <v>1964.8839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7.26284</v>
      </c>
      <c r="E160" s="19" t="n">
        <v>2865.105</v>
      </c>
      <c r="F160" s="21" t="n">
        <v>2912.36784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6.18148</v>
      </c>
      <c r="E162" s="19" t="n">
        <v>4038.14035</v>
      </c>
      <c r="F162" s="21" t="n">
        <v>4114.32183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108.97387</v>
      </c>
      <c r="E164" s="19" t="n">
        <v>723.76456</v>
      </c>
      <c r="F164" s="21" t="n">
        <v>832.73843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85.15535</v>
      </c>
      <c r="E166" s="19" t="n">
        <v>4761.90491</v>
      </c>
      <c r="F166" s="21" t="n">
        <v>4947.06026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1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8.21565038222616E-015</v>
      </c>
      <c r="F189" s="1" t="n">
        <v>8.21565038222616E-015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0</v>
      </c>
      <c r="F191" s="1" t="n">
        <v>0</v>
      </c>
    </row>
    <row r="192" customFormat="false" ht="15" hidden="false" customHeight="false" outlineLevel="0" collapsed="false">
      <c r="B192" s="34" t="s">
        <v>83</v>
      </c>
      <c r="D192" s="33" t="n">
        <v>-0.557899999999989</v>
      </c>
      <c r="E192" s="33" t="n">
        <v>16.4457399999997</v>
      </c>
      <c r="F192" s="33" t="n">
        <v>15.8878400000003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46.7083414987759</v>
      </c>
      <c r="E9" s="47" t="n">
        <v>42.1902734836246</v>
      </c>
      <c r="F9" s="48" t="n">
        <v>42.272998697424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35.2290251268189</v>
      </c>
      <c r="E10" s="47" t="n">
        <v>0.461933711216377</v>
      </c>
      <c r="F10" s="48" t="n">
        <v>1.09851444902554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11.479316371957</v>
      </c>
      <c r="E12" s="47" t="n">
        <v>40.6184854247354</v>
      </c>
      <c r="F12" s="48" t="n">
        <v>40.0849511836042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11.479316371957</v>
      </c>
      <c r="E13" s="47" t="n">
        <v>40.6184854247354</v>
      </c>
      <c r="F13" s="48" t="n">
        <v>40.0849511836042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1.10985434767276</v>
      </c>
      <c r="F15" s="48" t="n">
        <v>1.08953306479475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69381849529307</v>
      </c>
      <c r="F19" s="48" t="n">
        <v>2.64449504327464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2.72102867101781</v>
      </c>
      <c r="F26" s="48" t="n">
        <v>2.67120700436499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272101757247433</v>
      </c>
      <c r="F27" s="48" t="n">
        <v>-0.0267119610903434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272101757247433</v>
      </c>
      <c r="F29" s="48" t="n">
        <v>-0.0267119610903434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2.16216952437322</v>
      </c>
      <c r="E63" s="47" t="n">
        <v>51.4101319772446</v>
      </c>
      <c r="F63" s="48" t="n">
        <v>50.508408450847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2.16216952437322</v>
      </c>
      <c r="E70" s="47" t="n">
        <v>52.0171899963283</v>
      </c>
      <c r="F70" s="48" t="n">
        <v>51.1043513197721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07058019083768</v>
      </c>
      <c r="F71" s="48" t="n">
        <v>-0.595942868924618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30.9927009538559</v>
      </c>
      <c r="E77" s="47" t="n">
        <v>1.731616950326</v>
      </c>
      <c r="F77" s="48" t="n">
        <v>2.2673834377033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1.4959408163433</v>
      </c>
      <c r="E79" s="47" t="n">
        <v>4.73441938927976</v>
      </c>
      <c r="F79" s="48" t="n">
        <v>5.04132057780011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7.2006932229339</v>
      </c>
      <c r="E80" s="47" t="n">
        <v>0.636846509775305</v>
      </c>
      <c r="F80" s="48" t="n">
        <v>0.940128301040949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7.70393308542124</v>
      </c>
      <c r="E81" s="47" t="n">
        <v>-4.14236290146203</v>
      </c>
      <c r="F81" s="48" t="n">
        <v>-4.20757476944264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20.1367880229949</v>
      </c>
      <c r="E82" s="47" t="n">
        <v>1.97415909351181</v>
      </c>
      <c r="F82" s="48" t="n">
        <v>2.30671437075009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393352111559185</v>
      </c>
      <c r="F85" s="48" t="n">
        <v>0.0386149887639966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6.2552473712564</v>
      </c>
      <c r="E86" s="47" t="n">
        <v>0.822402071625516</v>
      </c>
      <c r="F86" s="48" t="n">
        <v>1.1049753800997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3.88154065173852</v>
      </c>
      <c r="E87" s="47" t="n">
        <v>1.16178985855496</v>
      </c>
      <c r="F87" s="48" t="n">
        <v>1.21158812743761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493680478245808</v>
      </c>
      <c r="F88" s="48" t="n">
        <v>-0.0484641255512822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1.83098646418113</v>
      </c>
      <c r="E91" s="49" t="n">
        <v>98.1690135358189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15.2507867729647</v>
      </c>
      <c r="F115" s="48" t="n">
        <v>14.883857575946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15.2507867729647</v>
      </c>
      <c r="F117" s="48" t="n">
        <v>14.883857575946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84.0877259155063</v>
      </c>
      <c r="F121" s="48" t="n">
        <v>84.4705702919627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86.449431923493</v>
      </c>
      <c r="E126" s="47" t="n">
        <v>81.2491345635918</v>
      </c>
      <c r="F126" s="48" t="n">
        <v>81.3742521042756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661487311529017</v>
      </c>
      <c r="F141" s="48" t="n">
        <v>0.645572132091346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2.40596896724807</v>
      </c>
      <c r="E144" s="51" t="n">
        <v>97.5940310327519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4.6330859508231</v>
      </c>
      <c r="E147" s="53" t="n">
        <v>16.6736646649948</v>
      </c>
      <c r="F147" s="54" t="n">
        <v>17.7765319644513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5.3669140491769</v>
      </c>
      <c r="E149" s="53" t="n">
        <v>77.0476656178395</v>
      </c>
      <c r="F149" s="54" t="n">
        <v>76.0466905856233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5366829416091</v>
      </c>
      <c r="E150" s="53" t="n">
        <v>8.69598670903859</v>
      </c>
      <c r="F150" s="54" t="n">
        <v>8.57980322980081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3.8302311075678</v>
      </c>
      <c r="E151" s="53" t="n">
        <v>68.3516789088009</v>
      </c>
      <c r="F151" s="54" t="n">
        <v>67.466887355822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1742047848159</v>
      </c>
      <c r="F154" s="54" t="n">
        <v>0.365709298589151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90692766931753</v>
      </c>
      <c r="F155" s="54" t="n">
        <v>5.8110681513362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90692766931753</v>
      </c>
      <c r="F156" s="54" t="n">
        <v>5.8110681513362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2283209390198</v>
      </c>
      <c r="E162" s="51" t="n">
        <v>98.377167906098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1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3.98986399474666E-016</v>
      </c>
      <c r="F175" s="1" t="n">
        <v>3.6429192995513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75.62358</v>
      </c>
      <c r="F86" s="72" t="n">
        <v>4054.58609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35.32252</v>
      </c>
      <c r="F87" s="75" t="n">
        <v>1710.64096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09.22319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1.63511</v>
      </c>
      <c r="F92" s="75" t="n">
        <v>2084.46806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3.43779</v>
      </c>
      <c r="F94" s="75" t="n">
        <v>70.2099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5.22816</v>
      </c>
      <c r="F95" s="75" t="n">
        <v>80.04398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8.91864</v>
      </c>
      <c r="F97" s="73" t="n">
        <v>1173.03535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8.89712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8.91864</v>
      </c>
      <c r="F102" s="75" t="n">
        <v>986.37875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5948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7.26284</v>
      </c>
      <c r="F108" s="73" t="n">
        <v>2865.105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7.26284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752</v>
      </c>
      <c r="H4" s="84"/>
      <c r="N4" s="84"/>
      <c r="T4" s="84" t="n">
        <v>39752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721</v>
      </c>
      <c r="D9" s="88" t="n">
        <v>39721</v>
      </c>
      <c r="E9" s="88" t="n">
        <v>39752</v>
      </c>
      <c r="F9" s="89" t="n">
        <v>39752</v>
      </c>
      <c r="G9" s="90"/>
      <c r="H9" s="87" t="s">
        <v>199</v>
      </c>
      <c r="I9" s="88" t="n">
        <v>39721</v>
      </c>
      <c r="J9" s="88" t="n">
        <v>39721</v>
      </c>
      <c r="K9" s="88" t="n">
        <v>39752</v>
      </c>
      <c r="L9" s="89" t="n">
        <v>39752</v>
      </c>
      <c r="M9" s="90"/>
      <c r="N9" s="91" t="s">
        <v>199</v>
      </c>
      <c r="O9" s="88" t="n">
        <v>39721</v>
      </c>
      <c r="P9" s="88" t="n">
        <v>39721</v>
      </c>
      <c r="Q9" s="88" t="n">
        <v>39752</v>
      </c>
      <c r="R9" s="89" t="n">
        <v>39752</v>
      </c>
      <c r="S9" s="90"/>
      <c r="T9" s="91" t="s">
        <v>199</v>
      </c>
      <c r="U9" s="88" t="n">
        <v>39721</v>
      </c>
      <c r="V9" s="88" t="n">
        <v>39721</v>
      </c>
      <c r="W9" s="88" t="n">
        <v>39752</v>
      </c>
      <c r="X9" s="89" t="n">
        <v>39752</v>
      </c>
      <c r="Y9" s="90"/>
      <c r="Z9" s="91" t="s">
        <v>199</v>
      </c>
      <c r="AA9" s="88" t="n">
        <v>39721</v>
      </c>
      <c r="AB9" s="88" t="n">
        <v>39721</v>
      </c>
      <c r="AC9" s="88" t="n">
        <v>39752</v>
      </c>
      <c r="AD9" s="89" t="n">
        <v>39752</v>
      </c>
      <c r="AE9" s="90"/>
      <c r="AF9" s="91" t="s">
        <v>199</v>
      </c>
      <c r="AG9" s="88" t="n">
        <v>39721</v>
      </c>
      <c r="AH9" s="88" t="n">
        <v>39721</v>
      </c>
      <c r="AI9" s="88" t="n">
        <v>39752</v>
      </c>
      <c r="AJ9" s="89" t="n">
        <v>39752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3758.80278</v>
      </c>
      <c r="D12" s="109" t="n">
        <v>97.785483542901</v>
      </c>
      <c r="E12" s="107" t="n">
        <v>4054.58609</v>
      </c>
      <c r="F12" s="110" t="n">
        <v>98.1690135358189</v>
      </c>
      <c r="H12" s="108" t="s">
        <v>6</v>
      </c>
      <c r="I12" s="107" t="n">
        <v>879.16243</v>
      </c>
      <c r="J12" s="109" t="n">
        <v>96.065370382904</v>
      </c>
      <c r="K12" s="107" t="n">
        <v>1173.03535</v>
      </c>
      <c r="L12" s="110" t="n">
        <v>97.5940310327519</v>
      </c>
      <c r="N12" s="108" t="s">
        <v>6</v>
      </c>
      <c r="O12" s="107" t="n">
        <v>2865.105</v>
      </c>
      <c r="P12" s="109" t="n">
        <v>98.377167906098</v>
      </c>
      <c r="Q12" s="107" t="n">
        <v>2865.105</v>
      </c>
      <c r="R12" s="110" t="n">
        <v>98.377167906098</v>
      </c>
      <c r="T12" s="108" t="s">
        <v>6</v>
      </c>
      <c r="U12" s="107" t="n">
        <v>110.32645</v>
      </c>
      <c r="V12" s="109" t="n">
        <v>100</v>
      </c>
      <c r="W12" s="107" t="n">
        <v>110.32645</v>
      </c>
      <c r="X12" s="110" t="n">
        <v>100</v>
      </c>
      <c r="Z12" s="108" t="s">
        <v>6</v>
      </c>
      <c r="AA12" s="107" t="n">
        <v>2685.21452</v>
      </c>
      <c r="AB12" s="109" t="n">
        <v>98.2703300421856</v>
      </c>
      <c r="AC12" s="107" t="n">
        <v>2685.21452</v>
      </c>
      <c r="AD12" s="110" t="n">
        <v>98.2703300421856</v>
      </c>
      <c r="AF12" s="108" t="s">
        <v>6</v>
      </c>
      <c r="AG12" s="107" t="n">
        <v>14.53535</v>
      </c>
      <c r="AH12" s="107" t="n">
        <v>1</v>
      </c>
      <c r="AI12" s="107" t="n">
        <v>16.44574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85.1244</v>
      </c>
      <c r="D13" s="109" t="n">
        <v>2.21451645709896</v>
      </c>
      <c r="E13" s="107" t="n">
        <v>75.62358</v>
      </c>
      <c r="F13" s="110" t="n">
        <v>1.83098646418113</v>
      </c>
      <c r="H13" s="108" t="s">
        <v>5</v>
      </c>
      <c r="I13" s="107" t="n">
        <v>36.00859</v>
      </c>
      <c r="J13" s="109" t="n">
        <v>3.93462961709605</v>
      </c>
      <c r="K13" s="107" t="n">
        <v>28.91864</v>
      </c>
      <c r="L13" s="110" t="n">
        <v>2.40596896724807</v>
      </c>
      <c r="N13" s="108" t="s">
        <v>5</v>
      </c>
      <c r="O13" s="107" t="n">
        <v>47.26284</v>
      </c>
      <c r="P13" s="109" t="n">
        <v>1.62283209390198</v>
      </c>
      <c r="Q13" s="107" t="n">
        <v>47.26284</v>
      </c>
      <c r="R13" s="110" t="n">
        <v>1.62283209390198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7.26284</v>
      </c>
      <c r="AB13" s="109" t="n">
        <v>1.7296699578144</v>
      </c>
      <c r="AC13" s="107" t="n">
        <v>47.26284</v>
      </c>
      <c r="AD13" s="110" t="n">
        <v>1.7296699578144</v>
      </c>
      <c r="AF13" s="108" t="s">
        <v>5</v>
      </c>
      <c r="AG13" s="107" t="n">
        <v>1.85297</v>
      </c>
      <c r="AH13" s="107" t="n">
        <v>2</v>
      </c>
      <c r="AI13" s="107" t="n">
        <v>-0.557899999999989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3843.92718</v>
      </c>
      <c r="D15" s="115" t="n">
        <v>100</v>
      </c>
      <c r="E15" s="114" t="n">
        <v>4130.20967</v>
      </c>
      <c r="F15" s="116" t="n">
        <v>100</v>
      </c>
      <c r="H15" s="113" t="s">
        <v>7</v>
      </c>
      <c r="I15" s="114" t="n">
        <v>915.17102</v>
      </c>
      <c r="J15" s="115" t="n">
        <v>100</v>
      </c>
      <c r="K15" s="114" t="n">
        <v>1201.95399</v>
      </c>
      <c r="L15" s="116" t="n">
        <v>100</v>
      </c>
      <c r="N15" s="113" t="s">
        <v>7</v>
      </c>
      <c r="O15" s="114" t="n">
        <v>2912.36784</v>
      </c>
      <c r="P15" s="115" t="n">
        <v>100</v>
      </c>
      <c r="Q15" s="114" t="n">
        <v>2912.36784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0.32645</v>
      </c>
      <c r="X15" s="116" t="n">
        <v>100</v>
      </c>
      <c r="Z15" s="113" t="s">
        <v>7</v>
      </c>
      <c r="AA15" s="114" t="n">
        <v>2732.47736</v>
      </c>
      <c r="AB15" s="115" t="n">
        <v>100</v>
      </c>
      <c r="AC15" s="114" t="n">
        <v>2732.47736</v>
      </c>
      <c r="AD15" s="116" t="n">
        <v>100</v>
      </c>
      <c r="AF15" s="113" t="s">
        <v>7</v>
      </c>
      <c r="AG15" s="114" t="n">
        <v>16.38832</v>
      </c>
      <c r="AH15" s="114"/>
      <c r="AI15" s="114" t="n">
        <v>15.88784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-2.8421709430404E-014</v>
      </c>
      <c r="AH16" s="119"/>
      <c r="AI16" s="119" t="n">
        <v>2.8421709430404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1" t="s">
        <v>75</v>
      </c>
      <c r="H20" s="30"/>
      <c r="N20" s="30"/>
      <c r="T20" s="31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108.97387</v>
      </c>
      <c r="E9" s="112" t="n">
        <v>723.76456</v>
      </c>
      <c r="F9" s="131" t="n">
        <v>832.73843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6.62563</v>
      </c>
      <c r="F11" s="111" t="n">
        <v>6.62563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6.62563</v>
      </c>
      <c r="F12" s="135" t="n">
        <v>6.62563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5.7044</v>
      </c>
      <c r="E17" s="107" t="n">
        <v>0</v>
      </c>
      <c r="F17" s="111" t="n">
        <v>5.7044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5.7044</v>
      </c>
      <c r="E20" s="134" t="n">
        <v>0</v>
      </c>
      <c r="F20" s="135" t="n">
        <v>5.7044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5.7044</v>
      </c>
      <c r="E23" s="112" t="n">
        <v>6.62563</v>
      </c>
      <c r="F23" s="131" t="n">
        <v>0.92123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11453</v>
      </c>
      <c r="E33" s="107" t="n">
        <v>147.80421</v>
      </c>
      <c r="F33" s="111" t="n">
        <v>147.91874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11453</v>
      </c>
      <c r="E34" s="134" t="n">
        <v>0</v>
      </c>
      <c r="F34" s="135" t="n">
        <v>0.11453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147.80421</v>
      </c>
      <c r="F39" s="135" t="n">
        <v>147.80421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106.74864</v>
      </c>
      <c r="E40" s="107" t="n">
        <v>0</v>
      </c>
      <c r="F40" s="111" t="n">
        <v>106.74864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106.74864</v>
      </c>
      <c r="E41" s="134" t="n">
        <v>0</v>
      </c>
      <c r="F41" s="135" t="n">
        <v>106.74864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100.92971</v>
      </c>
      <c r="E51" s="112" t="n">
        <v>-141.17858</v>
      </c>
      <c r="F51" s="131" t="n">
        <v>-40.24887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.22063</v>
      </c>
      <c r="F53" s="111" t="n">
        <v>0.2206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.22063</v>
      </c>
      <c r="F58" s="135" t="n">
        <v>0.2206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100.92971</v>
      </c>
      <c r="E60" s="136" t="n">
        <v>-141.39921</v>
      </c>
      <c r="F60" s="137" t="n">
        <v>-40.4695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103.71284</v>
      </c>
      <c r="E62" s="107" t="n">
        <v>559.29398</v>
      </c>
      <c r="F62" s="111" t="n">
        <v>663.00682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22.94505</v>
      </c>
      <c r="E63" s="134" t="n">
        <v>284.12356</v>
      </c>
      <c r="F63" s="135" t="n">
        <v>307.06861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28.27114</v>
      </c>
      <c r="E64" s="134" t="n">
        <v>4.51313</v>
      </c>
      <c r="F64" s="135" t="n">
        <v>32.78427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30.15553</v>
      </c>
      <c r="E65" s="134" t="n">
        <v>185.09988</v>
      </c>
      <c r="F65" s="135" t="n">
        <v>215.25541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11.26684</v>
      </c>
      <c r="E66" s="134" t="n">
        <v>33.5498</v>
      </c>
      <c r="F66" s="135" t="n">
        <v>44.81664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6.59722</v>
      </c>
      <c r="E67" s="134" t="n">
        <v>30.9938</v>
      </c>
      <c r="F67" s="135" t="n">
        <v>37.59102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0.9424</v>
      </c>
      <c r="E68" s="134" t="n">
        <v>1.5934</v>
      </c>
      <c r="F68" s="135" t="n">
        <v>2.5358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3.53466</v>
      </c>
      <c r="E69" s="134" t="n">
        <v>19.42041</v>
      </c>
      <c r="F69" s="135" t="n">
        <v>22.95507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-2.78313</v>
      </c>
      <c r="E70" s="136" t="n">
        <v>-700.69319</v>
      </c>
      <c r="F70" s="137" t="n">
        <v>-703.47632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2.22523</v>
      </c>
      <c r="E72" s="107" t="n">
        <v>585.22104</v>
      </c>
      <c r="F72" s="111" t="n">
        <v>587.44627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2.22523</v>
      </c>
      <c r="E73" s="134" t="n">
        <v>585.22104</v>
      </c>
      <c r="F73" s="135" t="n">
        <v>587.44627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-0.5579</v>
      </c>
      <c r="E76" s="136" t="n">
        <v>-115.47215</v>
      </c>
      <c r="F76" s="137" t="n">
        <v>-116.0300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31.91789</v>
      </c>
      <c r="F78" s="111" t="n">
        <v>131.91789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7.56326</v>
      </c>
      <c r="F79" s="135" t="n">
        <v>7.5632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-0.5579</v>
      </c>
      <c r="E83" s="112" t="n">
        <v>16.44574</v>
      </c>
      <c r="F83" s="131" t="n">
        <v>15.8878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-0.5579</v>
      </c>
      <c r="E87" s="114" t="n">
        <v>16.44574</v>
      </c>
      <c r="F87" s="117" t="n">
        <v>15.88784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1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1.06581410364015E-014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1.0547118733939E-014</v>
      </c>
      <c r="E98" s="140" t="n">
        <v>0</v>
      </c>
      <c r="F98" s="140" t="n">
        <v>-1.77635683940025E-014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0.915439960199212</v>
      </c>
      <c r="F11" s="143" t="n">
        <v>0.795643597233768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0.915439960199212</v>
      </c>
      <c r="F12" s="145" t="n">
        <v>0.795643597233768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5.23464937053259</v>
      </c>
      <c r="E17" s="140" t="n">
        <v>0</v>
      </c>
      <c r="F17" s="143" t="n">
        <v>0.685017022692228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5.23464937053259</v>
      </c>
      <c r="E20" s="144" t="n">
        <v>0</v>
      </c>
      <c r="F20" s="145" t="n">
        <v>0.685017022692228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5.23464937053259</v>
      </c>
      <c r="E23" s="141" t="n">
        <v>0.915439960199212</v>
      </c>
      <c r="F23" s="142" t="n">
        <v>0.11062657454154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105098589230611</v>
      </c>
      <c r="E33" s="140" t="n">
        <v>20.421587097329</v>
      </c>
      <c r="F33" s="143" t="n">
        <v>17.7629294711426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105098589230611</v>
      </c>
      <c r="E34" s="144" t="n">
        <v>0</v>
      </c>
      <c r="F34" s="145" t="n">
        <v>0.013753418345302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20.421587097329</v>
      </c>
      <c r="F39" s="145" t="n">
        <v>17.7491760527973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97.9580150727876</v>
      </c>
      <c r="E40" s="140" t="n">
        <v>0</v>
      </c>
      <c r="F40" s="143" t="n">
        <v>12.8189880704797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97.9580150727876</v>
      </c>
      <c r="E41" s="144" t="n">
        <v>0</v>
      </c>
      <c r="F41" s="145" t="n">
        <v>12.8189880704797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2.6182671130244</v>
      </c>
      <c r="E51" s="141" t="n">
        <v>-19.5061471371298</v>
      </c>
      <c r="F51" s="142" t="n">
        <v>-4.83331482612133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.0304836699934575</v>
      </c>
      <c r="F53" s="143" t="n">
        <v>0.026494514009639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.0304836699934575</v>
      </c>
      <c r="F58" s="145" t="n">
        <v>0.026494514009639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2.6182671130244</v>
      </c>
      <c r="E60" s="146" t="n">
        <v>-19.5366308071233</v>
      </c>
      <c r="F60" s="147" t="n">
        <v>-4.85980934013097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95.1722096315383</v>
      </c>
      <c r="E62" s="140" t="n">
        <v>77.2756792623281</v>
      </c>
      <c r="F62" s="143" t="n">
        <v>79.6176561708579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21.0555521245598</v>
      </c>
      <c r="E63" s="144" t="n">
        <v>39.256351540617</v>
      </c>
      <c r="F63" s="145" t="n">
        <v>36.8745573565039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25.9430448785567</v>
      </c>
      <c r="E64" s="144" t="n">
        <v>0.623563275880764</v>
      </c>
      <c r="F64" s="145" t="n">
        <v>3.93692290627202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7.6722575788122</v>
      </c>
      <c r="E65" s="144" t="n">
        <v>25.5745984578189</v>
      </c>
      <c r="F65" s="145" t="n">
        <v>25.849102460661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10.3390289800665</v>
      </c>
      <c r="E66" s="144" t="n">
        <v>4.63545769635363</v>
      </c>
      <c r="F66" s="145" t="n">
        <v>5.38183880861605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6.0539466938267</v>
      </c>
      <c r="E67" s="144" t="n">
        <v>4.28230417913803</v>
      </c>
      <c r="F67" s="145" t="n">
        <v>4.51414497587196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864794468618945</v>
      </c>
      <c r="E68" s="144" t="n">
        <v>0.220154465700835</v>
      </c>
      <c r="F68" s="145" t="n">
        <v>0.304513387234933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3.24358490709745</v>
      </c>
      <c r="E69" s="144" t="n">
        <v>2.68324964681885</v>
      </c>
      <c r="F69" s="145" t="n">
        <v>2.756576275698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-2.55394251851384</v>
      </c>
      <c r="E70" s="146" t="n">
        <v>-96.8123100694513</v>
      </c>
      <c r="F70" s="147" t="n">
        <v>-84.4774655109889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2.04198492721237</v>
      </c>
      <c r="E72" s="140" t="n">
        <v>80.8579298218194</v>
      </c>
      <c r="F72" s="143" t="n">
        <v>70.5439125704815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2.04198492721237</v>
      </c>
      <c r="E73" s="144" t="n">
        <v>80.8579298218194</v>
      </c>
      <c r="F73" s="145" t="n">
        <v>70.5439125704815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-0.511957591301474</v>
      </c>
      <c r="E76" s="146" t="n">
        <v>-15.9543802476319</v>
      </c>
      <c r="F76" s="147" t="n">
        <v>-13.9335529405074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18.2266302179814</v>
      </c>
      <c r="F78" s="143" t="n">
        <v>15.8414557618051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1.04498899476371</v>
      </c>
      <c r="F79" s="145" t="n">
        <v>0.908239577702689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-0.511957591301474</v>
      </c>
      <c r="E83" s="141" t="n">
        <v>2.27224997034947</v>
      </c>
      <c r="F83" s="142" t="n">
        <v>1.9079028212976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-0.511957591301474</v>
      </c>
      <c r="E87" s="148" t="n">
        <v>2.27224997034947</v>
      </c>
      <c r="F87" s="149" t="n">
        <v>1.9079028212976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1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752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15.890103138726</v>
      </c>
      <c r="E11" s="140" t="n">
        <v>128.94448693693</v>
      </c>
      <c r="F11" s="143" t="n">
        <v>128.713234107963</v>
      </c>
    </row>
    <row r="12" customFormat="false" ht="15" hidden="true" customHeight="false" outlineLevel="0" collapsed="false">
      <c r="C12" s="98" t="s">
        <v>276</v>
      </c>
      <c r="D12" s="140" t="n">
        <v>117.274433972704</v>
      </c>
      <c r="E12" s="140" t="n">
        <v>128.208568086999</v>
      </c>
      <c r="F12" s="143" t="n">
        <v>128.014874574894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88.520683628043</v>
      </c>
      <c r="E15" s="140" t="n">
        <v>56.6876960799715</v>
      </c>
      <c r="F15" s="143" t="n">
        <v>57.2705537731212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11.479316371957</v>
      </c>
      <c r="E16" s="140" t="n">
        <v>43.3123039200285</v>
      </c>
      <c r="F16" s="143" t="n">
        <v>42.7294462268788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370.862815706974</v>
      </c>
      <c r="E20" s="140" t="n">
        <v>15.5036496203395</v>
      </c>
      <c r="F20" s="143" t="n">
        <v>18.237198817482</v>
      </c>
    </row>
    <row r="21" customFormat="false" ht="15" hidden="false" customHeight="false" outlineLevel="0" collapsed="false">
      <c r="C21" s="98" t="s">
        <v>288</v>
      </c>
      <c r="D21" s="140" t="n">
        <v>102.757493308957</v>
      </c>
      <c r="E21" s="140" t="n">
        <v>-395.542506920654</v>
      </c>
      <c r="F21" s="143" t="n">
        <v>-1638.28764872311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82.0483350907883</v>
      </c>
      <c r="E22" s="140" t="n">
        <v>7.87591549460897</v>
      </c>
      <c r="F22" s="143" t="n">
        <v>8.44647614813048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-3.89538588878705</v>
      </c>
      <c r="E26" s="140" t="n">
        <v>0.68846447189859</v>
      </c>
      <c r="F26" s="143" t="n">
        <v>0.661145249681694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-1.99497347563639</v>
      </c>
      <c r="E27" s="140" t="n">
        <v>0.455876515436842</v>
      </c>
      <c r="F27" s="143" t="n">
        <v>0.437023704915046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-19.4324526414409</v>
      </c>
      <c r="E31" s="140" t="n">
        <v>-29.3329681130973</v>
      </c>
      <c r="F31" s="143" t="n">
        <v>-29.273962176832</v>
      </c>
    </row>
    <row r="32" customFormat="false" ht="15" hidden="false" customHeight="false" outlineLevel="0" collapsed="false">
      <c r="C32" s="98" t="s">
        <v>300</v>
      </c>
      <c r="D32" s="140" t="n">
        <v>-9.95208913649025</v>
      </c>
      <c r="E32" s="140" t="n">
        <v>-19.4232409029648</v>
      </c>
      <c r="F32" s="143" t="n">
        <v>-19.3503854322804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61.7597580014065</v>
      </c>
      <c r="E34" s="158" t="n">
        <v>67.8153771794743</v>
      </c>
      <c r="F34" s="159" t="n">
        <v>67.7044996120015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2.4974908619772</v>
      </c>
      <c r="E35" s="158" t="n">
        <v>67.4097688230366</v>
      </c>
      <c r="F35" s="159" t="n">
        <v>67.3198256784867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88.520683628043</v>
      </c>
      <c r="E36" s="140" t="n">
        <v>156.687696079972</v>
      </c>
      <c r="F36" s="143" t="n">
        <v>157.270553773121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2.7602026540814</v>
      </c>
      <c r="E37" s="161" t="n">
        <v>43.2806013976121</v>
      </c>
      <c r="F37" s="162" t="n">
        <v>43.049698743779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3.1515299325387</v>
      </c>
      <c r="E38" s="161" t="n">
        <v>43.0217371941135</v>
      </c>
      <c r="F38" s="161" t="n">
        <v>42.8051050011577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1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49:42Z</dcterms:created>
  <dc:creator>cagarcia</dc:creator>
  <dc:description/>
  <dc:language>en-US</dc:language>
  <cp:lastModifiedBy>cagarcia</cp:lastModifiedBy>
  <dcterms:modified xsi:type="dcterms:W3CDTF">2009-01-21T15:51:11Z</dcterms:modified>
  <cp:revision>0</cp:revision>
  <dc:subject/>
  <dc:title/>
</cp:coreProperties>
</file>