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0 de Noviembre de 2009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Octu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0 de Nov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2.41986</c:v>
                </c:pt>
                <c:pt idx="1">
                  <c:v>2797.505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3048348224284</c:v>
                </c:pt>
                <c:pt idx="1">
                  <c:v>2.69516517757167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1381249067402</c:v>
                </c:pt>
                <c:pt idx="1">
                  <c:v>2.8618750932598</c:v>
                </c:pt>
              </c:numCache>
            </c:numRef>
          </c:val>
        </c:ser>
        <c:gapWidth val="50"/>
        <c:overlap val="0"/>
        <c:axId val="79603272"/>
        <c:axId val="86384881"/>
      </c:barChart>
      <c:catAx>
        <c:axId val="7960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4881"/>
        <c:crossesAt val="0"/>
        <c:auto val="1"/>
        <c:lblAlgn val="ctr"/>
        <c:lblOffset val="100"/>
        <c:noMultiLvlLbl val="0"/>
      </c:catAx>
      <c:valAx>
        <c:axId val="86384881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3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91.1782918701077</c:v>
                </c:pt>
                <c:pt idx="1">
                  <c:v>8.82170812989227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84.7848491017355</c:v>
                </c:pt>
                <c:pt idx="1">
                  <c:v>15.2151508982645</c:v>
                </c:pt>
              </c:numCache>
            </c:numRef>
          </c:val>
        </c:ser>
        <c:gapWidth val="50"/>
        <c:overlap val="0"/>
        <c:axId val="31980991"/>
        <c:axId val="47602020"/>
      </c:barChart>
      <c:catAx>
        <c:axId val="3198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2020"/>
        <c:crossesAt val="0"/>
        <c:auto val="1"/>
        <c:lblAlgn val="ctr"/>
        <c:lblOffset val="100"/>
        <c:noMultiLvlLbl val="0"/>
      </c:catAx>
      <c:valAx>
        <c:axId val="4760202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gapWidth val="50"/>
        <c:overlap val="0"/>
        <c:axId val="36367311"/>
        <c:axId val="62856282"/>
      </c:barChart>
      <c:catAx>
        <c:axId val="363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6282"/>
        <c:crossesAt val="0"/>
        <c:auto val="1"/>
        <c:lblAlgn val="ctr"/>
        <c:lblOffset val="100"/>
        <c:noMultiLvlLbl val="0"/>
      </c:catAx>
      <c:valAx>
        <c:axId val="6285628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6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8.37095</c:v>
                </c:pt>
                <c:pt idx="1">
                  <c:v>46.646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3497090167"/>
          <c:w val="0.947765753185547"/>
          <c:h val="0.7665331418638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9.03445</c:v>
                </c:pt>
                <c:pt idx="1">
                  <c:v>1106.23811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7.60459</c:v>
                </c:pt>
                <c:pt idx="1">
                  <c:v>26.25759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20121</c:v>
                </c:pt>
                <c:pt idx="1">
                  <c:v>1475.1181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57961</c:v>
                </c:pt>
                <c:pt idx="1">
                  <c:v>74.23127</c:v>
                </c:pt>
              </c:numCache>
            </c:numRef>
          </c:val>
        </c:ser>
        <c:gapWidth val="150"/>
        <c:overlap val="100"/>
        <c:axId val="83058523"/>
        <c:axId val="39583459"/>
      </c:barChart>
      <c:catAx>
        <c:axId val="8305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3459"/>
        <c:crossesAt val="0"/>
        <c:auto val="1"/>
        <c:lblAlgn val="ctr"/>
        <c:lblOffset val="100"/>
        <c:noMultiLvlLbl val="0"/>
      </c:catAx>
      <c:valAx>
        <c:axId val="3958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324663990225"/>
          <c:y val="0.888217065981407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44671201814"/>
          <c:w val="0.947765753185547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5.37095</c:v>
                </c:pt>
                <c:pt idx="1">
                  <c:v>40.3646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3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42328506"/>
        <c:axId val="82549388"/>
      </c:barChart>
      <c:catAx>
        <c:axId val="4232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9388"/>
        <c:crossesAt val="0"/>
        <c:auto val="1"/>
        <c:lblAlgn val="ctr"/>
        <c:lblOffset val="100"/>
        <c:noMultiLvlLbl val="0"/>
      </c:catAx>
      <c:valAx>
        <c:axId val="82549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324663990225"/>
          <c:y val="0.888284202569917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44671201814"/>
          <c:w val="0.947765753185547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84454882"/>
        <c:axId val="84524981"/>
      </c:barChart>
      <c:catAx>
        <c:axId val="8445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4981"/>
        <c:crossesAt val="0"/>
        <c:auto val="1"/>
        <c:lblAlgn val="ctr"/>
        <c:lblOffset val="100"/>
        <c:noMultiLvlLbl val="0"/>
      </c:catAx>
      <c:valAx>
        <c:axId val="84524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4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473555594345"/>
          <c:y val="0.9021919879062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421952021032"/>
          <c:w val="0.925409360962179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61583717"/>
        <c:axId val="92731178"/>
      </c:barChart>
      <c:catAx>
        <c:axId val="615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1178"/>
        <c:crossesAt val="0"/>
        <c:auto val="1"/>
        <c:lblAlgn val="ctr"/>
        <c:lblOffset val="100"/>
        <c:noMultiLvlLbl val="0"/>
      </c:catAx>
      <c:valAx>
        <c:axId val="9273117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87840946434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421952021032"/>
          <c:w val="0.925409360962179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24173124"/>
        <c:axId val="28697564"/>
      </c:barChart>
      <c:catAx>
        <c:axId val="2417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7564"/>
        <c:crossesAt val="0"/>
        <c:auto val="1"/>
        <c:lblAlgn val="ctr"/>
        <c:lblOffset val="100"/>
        <c:noMultiLvlLbl val="0"/>
      </c:catAx>
      <c:valAx>
        <c:axId val="28697564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87840946434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91349079844"/>
          <c:y val="0.162421952021032"/>
          <c:w val="0.889327633676279"/>
          <c:h val="0.76445941505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Oct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23.878</c:v>
                </c:pt>
                <c:pt idx="1">
                  <c:v>-105.0704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24.44972</c:v>
                </c:pt>
                <c:pt idx="1">
                  <c:v>-124.31584</c:v>
                </c:pt>
              </c:numCache>
            </c:numRef>
          </c:val>
        </c:ser>
        <c:gapWidth val="50"/>
        <c:overlap val="0"/>
        <c:axId val="3392198"/>
        <c:axId val="4955560"/>
      </c:barChart>
      <c:catAx>
        <c:axId val="339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560"/>
        <c:crossesAt val="0"/>
        <c:auto val="1"/>
        <c:lblAlgn val="ctr"/>
        <c:lblOffset val="100"/>
        <c:noMultiLvlLbl val="0"/>
      </c:catAx>
      <c:valAx>
        <c:axId val="49555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147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1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9.03445</v>
      </c>
      <c r="E9" s="18" t="n">
        <v>1106.23811</v>
      </c>
      <c r="F9" s="19" t="n">
        <v>1155.27256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47.76452</v>
      </c>
      <c r="E10" s="18" t="n">
        <v>13.52646</v>
      </c>
      <c r="F10" s="19" t="n">
        <v>61.29098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47.39672</v>
      </c>
      <c r="E11" s="18" t="n">
        <v>13.12646</v>
      </c>
      <c r="F11" s="19" t="n">
        <v>60.52318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3678</v>
      </c>
      <c r="E12" s="18" t="n">
        <v>0.4</v>
      </c>
      <c r="F12" s="19" t="n">
        <v>0.7678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26993</v>
      </c>
      <c r="E17" s="18" t="n">
        <v>1092.71165</v>
      </c>
      <c r="F17" s="19" t="n">
        <v>1093.98158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26993</v>
      </c>
      <c r="E18" s="18" t="n">
        <v>1092.71165</v>
      </c>
      <c r="F18" s="19" t="n">
        <v>1093.98158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3.20121</v>
      </c>
      <c r="E241" s="18" t="n">
        <v>1475.11816</v>
      </c>
      <c r="F241" s="19" t="n">
        <v>1478.31937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3.20121</v>
      </c>
      <c r="E284" s="18" t="n">
        <v>1499.61771</v>
      </c>
      <c r="F284" s="19" t="n">
        <v>1502.8189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3.20121</v>
      </c>
      <c r="E285" s="18" t="n">
        <v>0.756</v>
      </c>
      <c r="F285" s="19" t="n">
        <v>3.95721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498.86171</v>
      </c>
      <c r="F292" s="19" t="n">
        <v>1498.86171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9955</v>
      </c>
      <c r="F293" s="19" t="n">
        <v>-24.49955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9955</v>
      </c>
      <c r="F295" s="19" t="n">
        <v>-24.49955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7.60459</v>
      </c>
      <c r="E345" s="18" t="n">
        <v>26.25759</v>
      </c>
      <c r="F345" s="19" t="n">
        <v>43.86218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25.09593</v>
      </c>
      <c r="F350" s="19" t="n">
        <v>141.62409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0.952</v>
      </c>
      <c r="F351" s="19" t="n">
        <v>24.339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2.31135</v>
      </c>
      <c r="E356" s="18" t="n">
        <v>-111.27926</v>
      </c>
      <c r="F356" s="19" t="n">
        <v>-123.59061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52196</v>
      </c>
      <c r="E359" s="18" t="n">
        <v>-101.03391</v>
      </c>
      <c r="F359" s="19" t="n">
        <v>-104.55587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8.78939</v>
      </c>
      <c r="E360" s="18" t="n">
        <v>-8.95629</v>
      </c>
      <c r="F360" s="19" t="n">
        <v>-17.74568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28905</v>
      </c>
      <c r="F364" s="19" t="n">
        <v>-1.28905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57961</v>
      </c>
      <c r="E365" s="18" t="n">
        <v>74.23127</v>
      </c>
      <c r="F365" s="19" t="n">
        <v>86.81088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1.57541</v>
      </c>
      <c r="E393" s="18" t="n">
        <v>2.04644</v>
      </c>
      <c r="F393" s="19" t="n">
        <v>3.62185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.45156</v>
      </c>
      <c r="F396" s="19" t="n">
        <v>9.143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7.11643</v>
      </c>
      <c r="E397" s="18" t="n">
        <v>0</v>
      </c>
      <c r="F397" s="19" t="n">
        <v>-7.11643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95262</v>
      </c>
      <c r="E398" s="18" t="n">
        <v>32.2641</v>
      </c>
      <c r="F398" s="19" t="n">
        <v>41.2167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83332</v>
      </c>
      <c r="F402" s="19" t="n">
        <v>31.83332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.43078</v>
      </c>
      <c r="F405" s="19" t="n">
        <v>0.4307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356</v>
      </c>
      <c r="E406" s="18" t="n">
        <v>0</v>
      </c>
      <c r="F406" s="19" t="n">
        <v>-2.356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2.05158</v>
      </c>
      <c r="E414" s="18" t="n">
        <v>42.20555</v>
      </c>
      <c r="F414" s="19" t="n">
        <v>44.25713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1.01269</v>
      </c>
      <c r="F415" s="19" t="n">
        <v>1.01269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2.05158</v>
      </c>
      <c r="E416" s="18" t="n">
        <v>32.1899</v>
      </c>
      <c r="F416" s="19" t="n">
        <v>34.24148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82.41986</v>
      </c>
      <c r="E425" s="18" t="n">
        <v>2797.50527</v>
      </c>
      <c r="F425" s="19" t="n">
        <v>2879.92513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108.21969</v>
      </c>
      <c r="E427" s="18" t="n">
        <v>151.96357</v>
      </c>
      <c r="F427" s="19" t="n">
        <v>260.18326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90.63955</v>
      </c>
      <c r="E429" s="18" t="n">
        <v>2949.46884</v>
      </c>
      <c r="F429" s="19" t="n">
        <v>3140.10839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5.37095</v>
      </c>
      <c r="E479" s="18" t="n">
        <v>40.36464</v>
      </c>
      <c r="F479" s="19" t="n">
        <v>45.73559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2.04768</v>
      </c>
      <c r="E494" s="18" t="n">
        <v>9.91778</v>
      </c>
      <c r="F494" s="19" t="n">
        <v>11.96546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77214</v>
      </c>
      <c r="E495" s="18" t="n">
        <v>0.07019</v>
      </c>
      <c r="F495" s="19" t="n">
        <v>0.84233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9442</v>
      </c>
      <c r="E496" s="18" t="n">
        <v>9.69805</v>
      </c>
      <c r="F496" s="19" t="n">
        <v>10.64225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18414</v>
      </c>
      <c r="E497" s="18" t="n">
        <v>0.0887</v>
      </c>
      <c r="F497" s="19" t="n">
        <v>0.27284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</v>
      </c>
      <c r="E498" s="18" t="n">
        <v>0.06084</v>
      </c>
      <c r="F498" s="19" t="n">
        <v>0.20804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93291</v>
      </c>
      <c r="E502" s="18" t="n">
        <v>0.40174</v>
      </c>
      <c r="F502" s="19" t="n">
        <v>1.33465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93291</v>
      </c>
      <c r="E503" s="18" t="n">
        <v>0.28037</v>
      </c>
      <c r="F503" s="19" t="n">
        <v>1.21328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137</v>
      </c>
      <c r="F504" s="19" t="n">
        <v>0.12137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2.24323</v>
      </c>
      <c r="E509" s="18" t="n">
        <v>0</v>
      </c>
      <c r="F509" s="19" t="n">
        <v>2.24323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30.04512</v>
      </c>
      <c r="F515" s="19" t="n">
        <v>30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30.04512</v>
      </c>
      <c r="F520" s="19" t="n">
        <v>30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3</v>
      </c>
      <c r="E596" s="18" t="n">
        <v>6.28161</v>
      </c>
      <c r="F596" s="19" t="n">
        <v>9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3</v>
      </c>
      <c r="E597" s="18" t="n">
        <v>0</v>
      </c>
      <c r="F597" s="19" t="n">
        <v>3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3</v>
      </c>
      <c r="E602" s="18" t="n">
        <v>0</v>
      </c>
      <c r="F602" s="19" t="n">
        <v>3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8.37095</v>
      </c>
      <c r="E613" s="18" t="n">
        <v>46.64625</v>
      </c>
      <c r="F613" s="19" t="n">
        <v>55.0172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57.97014</v>
      </c>
      <c r="E652" s="18" t="n">
        <v>2921.82111</v>
      </c>
      <c r="F652" s="19" t="n">
        <v>2979.79125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132.66941</v>
      </c>
      <c r="E654" s="18" t="n">
        <v>27.64773</v>
      </c>
      <c r="F654" s="19" t="n">
        <v>160.31714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90.63955</v>
      </c>
      <c r="E656" s="18" t="n">
        <v>2949.46884</v>
      </c>
      <c r="F656" s="19" t="n">
        <v>3140.10839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2.55795384873636E-013</v>
      </c>
      <c r="F884" s="26" t="n">
        <v>0</v>
      </c>
      <c r="G884" s="20" t="n">
        <v>2.55795384873636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24.44972</v>
      </c>
      <c r="E886" s="28" t="n">
        <v>124.31584</v>
      </c>
      <c r="F886" s="28" t="n">
        <v>99.86612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9.03445</v>
      </c>
      <c r="E898" s="31" t="n">
        <v>1106.23811</v>
      </c>
      <c r="F898" s="31" t="n">
        <v>1155.27256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9.03445</v>
      </c>
      <c r="E911" s="33" t="n">
        <v>1223.06653</v>
      </c>
      <c r="F911" s="33" t="n">
        <v>1272.10098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9.03445</v>
      </c>
      <c r="E926" s="31" t="n">
        <v>1106.23811</v>
      </c>
      <c r="F926" s="31" t="n">
        <v>1155.27256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26993</v>
      </c>
      <c r="E927" s="31" t="n">
        <v>-1092.71165</v>
      </c>
      <c r="F927" s="31" t="n">
        <v>-1093.98158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3.20121</v>
      </c>
      <c r="E930" s="31" t="n">
        <v>1475.11816</v>
      </c>
      <c r="F930" s="31" t="n">
        <v>1478.31937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9955</v>
      </c>
      <c r="F931" s="31" t="n">
        <v>24.49955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7.60459</v>
      </c>
      <c r="E938" s="31" t="n">
        <v>26.25759</v>
      </c>
      <c r="F938" s="31" t="n">
        <v>43.86218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2.57961</v>
      </c>
      <c r="E939" s="31" t="n">
        <v>74.23127</v>
      </c>
      <c r="F939" s="31" t="n">
        <v>86.81088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81.14993</v>
      </c>
      <c r="E949" s="33" t="n">
        <v>1615.91785</v>
      </c>
      <c r="F949" s="33" t="n">
        <v>1697.06778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9955</v>
      </c>
      <c r="F952" s="31" t="n">
        <v>-24.49955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8437</v>
      </c>
      <c r="F955" s="33" t="n">
        <v>-26.78437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81.14993</v>
      </c>
      <c r="E957" s="34" t="n">
        <v>1589.13348</v>
      </c>
      <c r="F957" s="34" t="n">
        <v>1670.28341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81.14993</v>
      </c>
      <c r="E958" s="36" t="n">
        <v>1589.13348</v>
      </c>
      <c r="F958" s="36" t="n">
        <v>1670.28341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9.03445</v>
      </c>
      <c r="E961" s="31" t="n">
        <v>1106.23811</v>
      </c>
      <c r="F961" s="31" t="n">
        <v>1155.27256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26993</v>
      </c>
      <c r="E962" s="32" t="n">
        <v>-1092.71165</v>
      </c>
      <c r="F962" s="32" t="n">
        <v>-1093.98158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47.76452</v>
      </c>
      <c r="E963" s="33" t="n">
        <v>13.52646</v>
      </c>
      <c r="F963" s="33" t="n">
        <v>61.2909800000002</v>
      </c>
      <c r="G963" s="20" t="n">
        <v>-1.77635683940025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3.38541</v>
      </c>
      <c r="E965" s="34" t="n">
        <v>1575.60702</v>
      </c>
      <c r="F965" s="34" t="n">
        <v>1608.99243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3.20121</v>
      </c>
      <c r="E967" s="37" t="n">
        <v>1475.11816</v>
      </c>
      <c r="F967" s="37" t="n">
        <v>1478.31937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0.1842</v>
      </c>
      <c r="E968" s="38" t="n">
        <v>100.48886</v>
      </c>
      <c r="F968" s="38" t="n">
        <v>130.67306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3.38541</v>
      </c>
      <c r="E969" s="39" t="n">
        <v>1575.60702</v>
      </c>
      <c r="F969" s="39" t="n">
        <v>1608.99243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9955</v>
      </c>
      <c r="F995" s="31" t="n">
        <v>-24.49955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95265</v>
      </c>
      <c r="F998" s="33" t="n">
        <v>-27.95265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24.44972</v>
      </c>
      <c r="E1002" s="32" t="n">
        <v>-124.31584</v>
      </c>
      <c r="F1002" s="32" t="n">
        <v>-99.86612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4.04891</v>
      </c>
      <c r="E1003" s="33" t="n">
        <v>2750.85902</v>
      </c>
      <c r="F1003" s="33" t="n">
        <v>2824.9079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26993</v>
      </c>
      <c r="E1006" s="31" t="n">
        <v>1092.71165</v>
      </c>
      <c r="F1006" s="31" t="n">
        <v>1093.98158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26993</v>
      </c>
      <c r="E1023" s="33" t="n">
        <v>1208.37179</v>
      </c>
      <c r="F1023" s="33" t="n">
        <v>1209.64172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9.03445</v>
      </c>
      <c r="E1027" s="31" t="n">
        <v>1106.23811</v>
      </c>
      <c r="F1027" s="31" t="n">
        <v>1155.27256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9.03445</v>
      </c>
      <c r="E1043" s="33" t="n">
        <v>1106.23811</v>
      </c>
      <c r="F1043" s="33" t="n">
        <v>1155.27256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9.03445</v>
      </c>
      <c r="E1073" s="44" t="n">
        <v>1106.23811</v>
      </c>
      <c r="F1073" s="44" t="n">
        <v>1155.27256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9.03445</v>
      </c>
      <c r="E1084" s="33" t="n">
        <v>1106.23811</v>
      </c>
      <c r="F1084" s="33" t="n">
        <v>1155.27256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9.03445</v>
      </c>
      <c r="E1114" s="31" t="n">
        <v>1106.23811</v>
      </c>
      <c r="F1114" s="31" t="n">
        <v>1155.27256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9.03445</v>
      </c>
      <c r="E1131" s="33" t="n">
        <v>1106.23811</v>
      </c>
      <c r="F1131" s="33" t="n">
        <v>1155.27256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132.66941</v>
      </c>
      <c r="E1169" s="31" t="n">
        <v>27.64773</v>
      </c>
      <c r="F1169" s="31" t="n">
        <v>160.31714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108.21969</v>
      </c>
      <c r="E1170" s="32" t="n">
        <v>-151.96357</v>
      </c>
      <c r="F1170" s="32" t="n">
        <v>-260.18326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4.04891</v>
      </c>
      <c r="E1171" s="44" t="n">
        <v>2750.85902</v>
      </c>
      <c r="F1171" s="44" t="n">
        <v>2824.9079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26" t="n">
        <v>0</v>
      </c>
      <c r="E11" s="26" t="n">
        <v>29.612123671636</v>
      </c>
      <c r="F11" s="177" t="n">
        <v>5.1068026787404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8" t="n">
        <v>0</v>
      </c>
      <c r="E12" s="178" t="n">
        <v>29.612123671636</v>
      </c>
      <c r="F12" s="179" t="n">
        <v>5.1068026787404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26" t="n">
        <v>5.37581345993775</v>
      </c>
      <c r="E17" s="26" t="n">
        <v>0</v>
      </c>
      <c r="F17" s="177" t="n">
        <v>4.44871958169913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8" t="n">
        <v>5.37581345993775</v>
      </c>
      <c r="E20" s="178" t="n">
        <v>0</v>
      </c>
      <c r="F20" s="179" t="n">
        <v>4.44871958169913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50" t="n">
        <v>-5.37581345993775</v>
      </c>
      <c r="E23" s="50" t="n">
        <v>29.612123671636</v>
      </c>
      <c r="F23" s="176" t="n">
        <v>0.65808309704127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7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26" t="n">
        <v>0.0523180136249946</v>
      </c>
      <c r="E33" s="26" t="n">
        <v>16.8005836283847</v>
      </c>
      <c r="F33" s="177" t="n">
        <v>2.94066498441776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8" t="n">
        <v>0.0523180136249946</v>
      </c>
      <c r="E34" s="178" t="n">
        <v>0</v>
      </c>
      <c r="F34" s="179" t="n">
        <v>0.043295433039786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8" t="n">
        <v>0</v>
      </c>
      <c r="E39" s="178" t="n">
        <v>16.8005836283847</v>
      </c>
      <c r="F39" s="179" t="n">
        <v>2.89736955137798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26" t="n">
        <v>100</v>
      </c>
      <c r="E40" s="26" t="n">
        <v>0</v>
      </c>
      <c r="F40" s="177" t="n">
        <v>82.754351780477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8" t="n">
        <v>100</v>
      </c>
      <c r="E41" s="178" t="n">
        <v>0</v>
      </c>
      <c r="F41" s="179" t="n">
        <v>82.754351780477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50" t="n">
        <v>94.5718685264373</v>
      </c>
      <c r="E51" s="50" t="n">
        <v>12.8115400432513</v>
      </c>
      <c r="F51" s="176" t="n">
        <v>80.471769893100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9</v>
      </c>
      <c r="D53" s="26" t="n">
        <v>0</v>
      </c>
      <c r="E53" s="26" t="n">
        <v>0.95921075618143</v>
      </c>
      <c r="F53" s="177" t="n">
        <v>0.165422112694875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8" t="n">
        <v>0</v>
      </c>
      <c r="E58" s="178" t="n">
        <v>0.95921075618143</v>
      </c>
      <c r="F58" s="179" t="n">
        <v>0.165422112694875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80" t="n">
        <v>94.5718685264373</v>
      </c>
      <c r="E60" s="180" t="n">
        <v>11.8523292870699</v>
      </c>
      <c r="F60" s="181" t="n">
        <v>80.3063477804058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1</v>
      </c>
      <c r="D62" s="26" t="n">
        <v>75.6521265904476</v>
      </c>
      <c r="E62" s="26" t="n">
        <v>531.882328133268</v>
      </c>
      <c r="F62" s="177" t="n">
        <v>154.331982219743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8" t="n">
        <v>13.776069404394</v>
      </c>
      <c r="E63" s="178" t="n">
        <v>269.488417313103</v>
      </c>
      <c r="F63" s="179" t="n">
        <v>57.8753213786124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8" t="n">
        <v>26.4709174481141</v>
      </c>
      <c r="E64" s="178" t="n">
        <v>25.7867101566747</v>
      </c>
      <c r="F64" s="179" t="n">
        <v>26.3529214655401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8" t="n">
        <v>24.9964027125771</v>
      </c>
      <c r="E65" s="178" t="n">
        <v>92.411673580435</v>
      </c>
      <c r="F65" s="179" t="n">
        <v>36.6226031726863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8" t="n">
        <v>1.51551891276218</v>
      </c>
      <c r="E66" s="178" t="n">
        <v>61.6868003268261</v>
      </c>
      <c r="F66" s="179" t="n">
        <v>11.8924464346108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8" t="n">
        <v>4.19784786862322</v>
      </c>
      <c r="E67" s="178" t="n">
        <v>65.7447103252238</v>
      </c>
      <c r="F67" s="179" t="n">
        <v>14.8120032580422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8" t="n">
        <v>0.710337070165609</v>
      </c>
      <c r="E68" s="178" t="n">
        <v>6.33954396979426</v>
      </c>
      <c r="F68" s="179" t="n">
        <v>1.68113028962468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8" t="n">
        <v>3.98503317381151</v>
      </c>
      <c r="E69" s="178" t="n">
        <v>10.4244724612111</v>
      </c>
      <c r="F69" s="179" t="n">
        <v>5.09555622062619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80" t="n">
        <v>18.9197419359896</v>
      </c>
      <c r="E70" s="180" t="n">
        <v>-520.029998846198</v>
      </c>
      <c r="F70" s="181" t="n">
        <v>-74.0256344393369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30</v>
      </c>
      <c r="D72" s="26" t="n">
        <v>0</v>
      </c>
      <c r="E72" s="26" t="n">
        <v>4.33883722099427</v>
      </c>
      <c r="F72" s="177" t="n">
        <v>0.748260603950395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8" t="n">
        <v>0</v>
      </c>
      <c r="E73" s="178" t="n">
        <v>4.33883722099427</v>
      </c>
      <c r="F73" s="179" t="n">
        <v>0.748260603950395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80" t="n">
        <v>18.9197419359896</v>
      </c>
      <c r="E76" s="180" t="n">
        <v>-515.691161625204</v>
      </c>
      <c r="F76" s="181" t="n">
        <v>-73.277373835386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5</v>
      </c>
      <c r="D78" s="26" t="n">
        <v>0</v>
      </c>
      <c r="E78" s="26" t="n">
        <v>66.0490391073698</v>
      </c>
      <c r="F78" s="177" t="n">
        <v>11.3905849368321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8" t="n">
        <v>0</v>
      </c>
      <c r="E79" s="178" t="n">
        <v>2.06280949647584</v>
      </c>
      <c r="F79" s="179" t="n">
        <v>0.355744869201135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26" t="n">
        <v>0.490685833305507</v>
      </c>
      <c r="E80" s="26" t="n">
        <v>0</v>
      </c>
      <c r="F80" s="177" t="n">
        <v>0.406063880630605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26" t="n">
        <v>0.490685833305507</v>
      </c>
      <c r="E82" s="26" t="n">
        <v>0</v>
      </c>
      <c r="F82" s="177" t="n">
        <v>0.406063880630605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50" t="n">
        <v>18.4290561026841</v>
      </c>
      <c r="E83" s="50" t="n">
        <v>-449.642122517834</v>
      </c>
      <c r="F83" s="176" t="n">
        <v>-62.292852779185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1</v>
      </c>
      <c r="D85" s="26" t="n">
        <v>0</v>
      </c>
      <c r="E85" s="26" t="n">
        <v>0</v>
      </c>
      <c r="F85" s="177" t="n">
        <v>0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2</v>
      </c>
      <c r="D87" s="182" t="n">
        <v>18.4290561026841</v>
      </c>
      <c r="E87" s="182" t="n">
        <v>-449.642122517834</v>
      </c>
      <c r="F87" s="183" t="n">
        <v>-62.292852779185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507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147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21.800211529527</v>
      </c>
      <c r="E11" s="26" t="n">
        <v>174.590426742323</v>
      </c>
      <c r="F11" s="177" t="n">
        <v>175.56999506828</v>
      </c>
    </row>
    <row r="12" customFormat="false" ht="15" hidden="true" customHeight="false" outlineLevel="0" collapsed="false">
      <c r="C12" s="14" t="s">
        <v>682</v>
      </c>
      <c r="D12" s="26" t="n">
        <v>148.565466172199</v>
      </c>
      <c r="E12" s="26" t="n">
        <v>182.480455056617</v>
      </c>
      <c r="F12" s="177" t="n">
        <v>181.776743971381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8.4591941796553</v>
      </c>
      <c r="E15" s="26" t="n">
        <v>56.8053793156929</v>
      </c>
      <c r="F15" s="177" t="n">
        <v>57.9974594686772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1.54080582034476</v>
      </c>
      <c r="E16" s="26" t="n">
        <v>43.1946206843071</v>
      </c>
      <c r="F16" s="177" t="n">
        <v>42.0025405313228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19.1963546537505</v>
      </c>
      <c r="E20" s="26" t="n">
        <v>5.94717670341203</v>
      </c>
      <c r="F20" s="177" t="n">
        <v>8.25973233850412</v>
      </c>
    </row>
    <row r="21" customFormat="false" ht="15" hidden="false" customHeight="false" outlineLevel="0" collapsed="false">
      <c r="C21" s="14" t="s">
        <v>694</v>
      </c>
      <c r="D21" s="26" t="n">
        <v>79.9943236495315</v>
      </c>
      <c r="E21" s="26" t="n">
        <v>4487.57636790869</v>
      </c>
      <c r="F21" s="177" t="n">
        <v>192.179057428632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3.4956097857376</v>
      </c>
      <c r="E22" s="26" t="n">
        <v>3.01325152672171</v>
      </c>
      <c r="F22" s="177" t="n">
        <v>3.09744394335325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0</v>
      </c>
      <c r="E25" s="26" t="n">
        <v>0</v>
      </c>
      <c r="F25" s="177" t="n">
        <v>0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5.12410433642247</v>
      </c>
      <c r="E26" s="26" t="n">
        <v>-5.63993012239276</v>
      </c>
      <c r="F26" s="177" t="n">
        <v>-3.72445778561187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4.67628225173593</v>
      </c>
      <c r="E27" s="26" t="n">
        <v>-5.02761797951817</v>
      </c>
      <c r="F27" s="177" t="n">
        <v>-3.33386692218673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5.26053701057857</v>
      </c>
      <c r="E31" s="26" t="n">
        <v>-6.52281605339192</v>
      </c>
      <c r="F31" s="177" t="n">
        <v>-4.42595479612667</v>
      </c>
    </row>
    <row r="32" customFormat="false" ht="15" hidden="false" customHeight="false" outlineLevel="0" collapsed="false">
      <c r="C32" s="14" t="s">
        <v>706</v>
      </c>
      <c r="D32" s="26" t="n">
        <v>4.80079136607578</v>
      </c>
      <c r="E32" s="26" t="n">
        <v>-5.81465134415706</v>
      </c>
      <c r="F32" s="177" t="n">
        <v>-3.96179662739185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89.8435280040515</v>
      </c>
      <c r="E34" s="191" t="n">
        <v>97.6798145584905</v>
      </c>
      <c r="F34" s="192" t="n">
        <v>97.4555498253526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60.1786875153634</v>
      </c>
      <c r="E35" s="191" t="n">
        <v>102.123625311347</v>
      </c>
      <c r="F35" s="192" t="n">
        <v>100.923213583681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8.459194179655</v>
      </c>
      <c r="E36" s="26" t="n">
        <v>156.805379315693</v>
      </c>
      <c r="F36" s="177" t="n">
        <v>157.997459468677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45.2705294785791</v>
      </c>
      <c r="E37" s="193" t="n">
        <v>62.2936630010848</v>
      </c>
      <c r="F37" s="194" t="n">
        <v>61.6817195371885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30.3229526674822</v>
      </c>
      <c r="E38" s="193" t="n">
        <v>65.127628756756</v>
      </c>
      <c r="F38" s="193" t="n">
        <v>63.8764787250828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8</v>
      </c>
      <c r="D9" s="34" t="n">
        <v>132.66941</v>
      </c>
      <c r="E9" s="34" t="n">
        <v>27.64773</v>
      </c>
      <c r="F9" s="58" t="n">
        <v>160.31714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9</v>
      </c>
      <c r="D11" s="31" t="n">
        <v>0</v>
      </c>
      <c r="E11" s="31" t="n">
        <v>8.18708</v>
      </c>
      <c r="F11" s="58" t="n">
        <v>8.18708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70</v>
      </c>
      <c r="D12" s="31" t="n">
        <v>0</v>
      </c>
      <c r="E12" s="31" t="n">
        <v>8.18708</v>
      </c>
      <c r="F12" s="58" t="n">
        <v>8.18708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1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2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3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4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5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6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7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8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9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80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1</v>
      </c>
      <c r="D23" s="31" t="n">
        <v>7.13206</v>
      </c>
      <c r="E23" s="31" t="n">
        <v>0</v>
      </c>
      <c r="F23" s="58" t="n">
        <v>7.13206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2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1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3</v>
      </c>
      <c r="D26" s="31" t="n">
        <v>7.13206</v>
      </c>
      <c r="E26" s="31" t="n">
        <v>0</v>
      </c>
      <c r="F26" s="58" t="n">
        <v>7.13206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4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5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6</v>
      </c>
      <c r="D29" s="31" t="n">
        <v>-7.13206</v>
      </c>
      <c r="E29" s="31" t="n">
        <v>8.18708</v>
      </c>
      <c r="F29" s="58" t="n">
        <v>1.05502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7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8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9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90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1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2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3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4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5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6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7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8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9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600</v>
      </c>
      <c r="D44" s="31" t="n">
        <v>0.06941</v>
      </c>
      <c r="E44" s="31" t="n">
        <v>4.64498</v>
      </c>
      <c r="F44" s="58" t="n">
        <v>4.71439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3</v>
      </c>
      <c r="D45" s="31" t="n">
        <v>0.06941</v>
      </c>
      <c r="E45" s="31" t="n">
        <v>0</v>
      </c>
      <c r="F45" s="58" t="n">
        <v>0.06941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1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2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3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4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5</v>
      </c>
      <c r="D50" s="31" t="n">
        <v>0</v>
      </c>
      <c r="E50" s="31" t="n">
        <v>4.64498</v>
      </c>
      <c r="F50" s="58" t="n">
        <v>4.64498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6</v>
      </c>
      <c r="D51" s="31" t="n">
        <v>132.66941</v>
      </c>
      <c r="E51" s="31" t="n">
        <v>0</v>
      </c>
      <c r="F51" s="58" t="n">
        <v>132.66941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7</v>
      </c>
      <c r="D52" s="31" t="n">
        <v>132.66941</v>
      </c>
      <c r="E52" s="31" t="n">
        <v>0</v>
      </c>
      <c r="F52" s="58" t="n">
        <v>132.66941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8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9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10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1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2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3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8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9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4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5</v>
      </c>
      <c r="D62" s="31" t="n">
        <v>125.46794</v>
      </c>
      <c r="E62" s="31" t="n">
        <v>3.5421</v>
      </c>
      <c r="F62" s="58" t="n">
        <v>129.01004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9</v>
      </c>
      <c r="D64" s="31" t="n">
        <v>0</v>
      </c>
      <c r="E64" s="31" t="n">
        <v>0.2652</v>
      </c>
      <c r="F64" s="58" t="n">
        <v>0.2652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6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8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7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8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9</v>
      </c>
      <c r="D69" s="31" t="n">
        <v>0</v>
      </c>
      <c r="E69" s="31" t="n">
        <v>0.2652</v>
      </c>
      <c r="F69" s="58" t="n">
        <v>0.2652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1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20</v>
      </c>
      <c r="D71" s="31" t="n">
        <v>125.46794</v>
      </c>
      <c r="E71" s="31" t="n">
        <v>3.2769</v>
      </c>
      <c r="F71" s="58" t="n">
        <v>128.74484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1</v>
      </c>
      <c r="D73" s="31" t="n">
        <v>100.36723</v>
      </c>
      <c r="E73" s="31" t="n">
        <v>147.05339</v>
      </c>
      <c r="F73" s="58" t="n">
        <v>247.42062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2</v>
      </c>
      <c r="D74" s="31" t="n">
        <v>18.27663</v>
      </c>
      <c r="E74" s="31" t="n">
        <v>74.50743</v>
      </c>
      <c r="F74" s="58" t="n">
        <v>92.78406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3</v>
      </c>
      <c r="D75" s="31" t="n">
        <v>35.11881</v>
      </c>
      <c r="E75" s="31" t="n">
        <v>7.12944</v>
      </c>
      <c r="F75" s="58" t="n">
        <v>42.24825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4</v>
      </c>
      <c r="D76" s="31" t="n">
        <v>33.16258</v>
      </c>
      <c r="E76" s="31" t="n">
        <v>25.54973</v>
      </c>
      <c r="F76" s="58" t="n">
        <v>58.71231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5</v>
      </c>
      <c r="D77" s="31" t="n">
        <v>2.01063</v>
      </c>
      <c r="E77" s="31" t="n">
        <v>17.055</v>
      </c>
      <c r="F77" s="58" t="n">
        <v>19.06563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6</v>
      </c>
      <c r="D78" s="31" t="n">
        <v>5.56926</v>
      </c>
      <c r="E78" s="31" t="n">
        <v>18.17692</v>
      </c>
      <c r="F78" s="58" t="n">
        <v>23.74618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7</v>
      </c>
      <c r="D79" s="31" t="n">
        <v>0.9424</v>
      </c>
      <c r="E79" s="31" t="n">
        <v>1.75274</v>
      </c>
      <c r="F79" s="58" t="n">
        <v>2.69514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8</v>
      </c>
      <c r="D80" s="31" t="n">
        <v>5.28692</v>
      </c>
      <c r="E80" s="31" t="n">
        <v>2.88213</v>
      </c>
      <c r="F80" s="58" t="n">
        <v>8.16905</v>
      </c>
      <c r="G80" s="20" t="n">
        <v>0</v>
      </c>
    </row>
    <row r="81" customFormat="false" ht="15" hidden="false" customHeight="false" outlineLevel="0" collapsed="false">
      <c r="B81" s="14"/>
      <c r="C81" s="55" t="s">
        <v>629</v>
      </c>
      <c r="D81" s="31" t="n">
        <v>25.10071</v>
      </c>
      <c r="E81" s="31" t="n">
        <v>-143.77649</v>
      </c>
      <c r="F81" s="58" t="n">
        <v>-118.67578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/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30</v>
      </c>
      <c r="D83" s="31" t="n">
        <v>0</v>
      </c>
      <c r="E83" s="31" t="n">
        <v>1.19959</v>
      </c>
      <c r="F83" s="58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1</v>
      </c>
      <c r="D84" s="31"/>
      <c r="E84" s="31"/>
      <c r="F84" s="58"/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2</v>
      </c>
      <c r="D85" s="31" t="n">
        <v>0</v>
      </c>
      <c r="E85" s="31" t="n">
        <v>1.19959</v>
      </c>
      <c r="F85" s="58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3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4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4</v>
      </c>
      <c r="D88" s="31" t="n">
        <v>25.10071</v>
      </c>
      <c r="E88" s="31" t="n">
        <v>-142.5769</v>
      </c>
      <c r="F88" s="58" t="n">
        <v>-117.47619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/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5</v>
      </c>
      <c r="D90" s="31" t="n">
        <v>0</v>
      </c>
      <c r="E90" s="31" t="n">
        <v>18.26106</v>
      </c>
      <c r="F90" s="58" t="n">
        <v>18.2610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6</v>
      </c>
      <c r="D91" s="31"/>
      <c r="E91" s="31"/>
      <c r="F91" s="58"/>
      <c r="G91" s="20"/>
    </row>
    <row r="92" customFormat="false" ht="15" hidden="false" customHeight="false" outlineLevel="0" collapsed="false">
      <c r="B92" s="14" t="n">
        <v>5604</v>
      </c>
      <c r="C92" s="55" t="s">
        <v>637</v>
      </c>
      <c r="D92" s="31" t="n">
        <v>0</v>
      </c>
      <c r="E92" s="31" t="n">
        <v>0.57032</v>
      </c>
      <c r="F92" s="58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8</v>
      </c>
      <c r="D93" s="31" t="n">
        <v>0.65099</v>
      </c>
      <c r="E93" s="31" t="n">
        <v>0</v>
      </c>
      <c r="F93" s="58" t="n">
        <v>0.65099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9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2</v>
      </c>
      <c r="D95" s="31" t="n">
        <v>0.65099</v>
      </c>
      <c r="E95" s="31" t="n">
        <v>0</v>
      </c>
      <c r="F95" s="58" t="n">
        <v>0.65099</v>
      </c>
      <c r="G95" s="20" t="n">
        <v>0</v>
      </c>
    </row>
    <row r="96" customFormat="false" ht="15" hidden="false" customHeight="false" outlineLevel="0" collapsed="false">
      <c r="B96" s="14"/>
      <c r="C96" s="55" t="s">
        <v>640</v>
      </c>
      <c r="D96" s="31" t="n">
        <v>24.44972</v>
      </c>
      <c r="E96" s="31" t="n">
        <v>-124.31584</v>
      </c>
      <c r="F96" s="58" t="n">
        <v>-99.86612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/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1</v>
      </c>
      <c r="D98" s="31" t="n">
        <v>0</v>
      </c>
      <c r="E98" s="31" t="n">
        <v>0</v>
      </c>
      <c r="F98" s="58" t="n">
        <v>0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/>
      <c r="G99" s="20" t="n">
        <v>0</v>
      </c>
    </row>
    <row r="100" s="4" customFormat="true" ht="15" hidden="false" customHeight="false" outlineLevel="0" collapsed="false">
      <c r="B100" s="60"/>
      <c r="C100" s="61" t="s">
        <v>642</v>
      </c>
      <c r="D100" s="62" t="n">
        <v>24.44972</v>
      </c>
      <c r="E100" s="62" t="n">
        <v>-124.31584</v>
      </c>
      <c r="F100" s="63" t="n">
        <v>-99.86612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4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49.03445</v>
      </c>
      <c r="E9" s="64" t="n">
        <v>1106.23811</v>
      </c>
      <c r="F9" s="72" t="n">
        <v>1155.27256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5.66014</v>
      </c>
      <c r="F11" s="72" t="n">
        <v>115.66014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6.82842</v>
      </c>
      <c r="F14" s="72" t="n">
        <v>116.8284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6828</v>
      </c>
      <c r="F15" s="72" t="n">
        <v>-1.16828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3.20121</v>
      </c>
      <c r="E29" s="64" t="n">
        <v>1475.11816</v>
      </c>
      <c r="F29" s="72" t="n">
        <v>1478.31937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7.60459</v>
      </c>
      <c r="E31" s="64" t="n">
        <v>26.25759</v>
      </c>
      <c r="F31" s="72" t="n">
        <v>43.86218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12.57961</v>
      </c>
      <c r="E32" s="64" t="n">
        <v>74.23127</v>
      </c>
      <c r="F32" s="72" t="n">
        <v>86.81088</v>
      </c>
    </row>
    <row r="33" s="75" customFormat="true" ht="15" hidden="false" customHeight="false" outlineLevel="0" collapsed="false">
      <c r="B33" s="76"/>
      <c r="C33" s="68" t="s">
        <v>239</v>
      </c>
      <c r="D33" s="75" t="n">
        <v>82.41986</v>
      </c>
      <c r="E33" s="75" t="n">
        <v>2797.50527</v>
      </c>
      <c r="F33" s="77" t="n">
        <v>2879.92513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108.21969</v>
      </c>
      <c r="E35" s="75" t="n">
        <v>151.96357</v>
      </c>
      <c r="F35" s="77" t="n">
        <v>260.18326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190.63955</v>
      </c>
      <c r="E37" s="75" t="n">
        <v>2949.46884</v>
      </c>
      <c r="F37" s="77" t="n">
        <v>3140.10839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5.37095</v>
      </c>
      <c r="E49" s="64" t="n">
        <v>40.36464</v>
      </c>
      <c r="F49" s="72" t="n">
        <v>45.73559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3</v>
      </c>
      <c r="E57" s="64" t="n">
        <v>6.28161</v>
      </c>
      <c r="F57" s="72" t="n">
        <v>9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8.37095</v>
      </c>
      <c r="E58" s="75" t="n">
        <v>46.64625</v>
      </c>
      <c r="F58" s="77" t="n">
        <v>55.0172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9.59919</v>
      </c>
      <c r="E63" s="64" t="n">
        <v>2217.56638</v>
      </c>
      <c r="F63" s="72" t="n">
        <v>2227.16557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0</v>
      </c>
      <c r="E66" s="64" t="n">
        <v>169.23968</v>
      </c>
      <c r="F66" s="72" t="n">
        <v>169.23968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0</v>
      </c>
      <c r="F68" s="72" t="n">
        <v>0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0</v>
      </c>
      <c r="F70" s="72" t="n">
        <v>0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49.59919</v>
      </c>
      <c r="E71" s="75" t="n">
        <v>2875.17486</v>
      </c>
      <c r="F71" s="77" t="n">
        <v>2924.77405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57.97014</v>
      </c>
      <c r="E73" s="75" t="n">
        <v>2921.82111</v>
      </c>
      <c r="F73" s="77" t="n">
        <v>2979.79125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132.66941</v>
      </c>
      <c r="E75" s="75" t="n">
        <v>27.64773</v>
      </c>
      <c r="F75" s="77" t="n">
        <v>160.31714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190.63955</v>
      </c>
      <c r="E77" s="75" t="n">
        <v>2949.46884</v>
      </c>
      <c r="F77" s="77" t="n">
        <v>3140.10839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4.2188474935756E-015</v>
      </c>
      <c r="F92" s="64" t="n">
        <v>4.2188474935756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0</v>
      </c>
      <c r="E94" s="64" t="n">
        <v>2.52242671194836E-013</v>
      </c>
      <c r="F94" s="64" t="n">
        <v>3.41060513164848E-013</v>
      </c>
    </row>
    <row r="95" s="37" customFormat="true" ht="15" hidden="false" customHeight="false" outlineLevel="0" collapsed="false">
      <c r="B95" s="27" t="s">
        <v>659</v>
      </c>
      <c r="C95" s="27"/>
      <c r="D95" s="37" t="n">
        <v>24.44972</v>
      </c>
      <c r="E95" s="37" t="n">
        <v>-124.31584</v>
      </c>
      <c r="F95" s="37" t="n">
        <v>-99.8661199999997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4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49.03445</v>
      </c>
      <c r="E9" s="64" t="n">
        <v>1106.23811</v>
      </c>
      <c r="F9" s="72" t="n">
        <v>1155.27256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47.76452</v>
      </c>
      <c r="E10" s="64" t="n">
        <v>13.52646</v>
      </c>
      <c r="F10" s="72" t="n">
        <v>61.29098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1.26993</v>
      </c>
      <c r="E12" s="64" t="n">
        <v>1092.71165</v>
      </c>
      <c r="F12" s="72" t="n">
        <v>1093.98158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1.26993</v>
      </c>
      <c r="E13" s="64" t="n">
        <v>1092.71165</v>
      </c>
      <c r="F13" s="72" t="n">
        <v>1093.98158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5.66014</v>
      </c>
      <c r="F19" s="72" t="n">
        <v>115.66014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6.82842</v>
      </c>
      <c r="F26" s="72" t="n">
        <v>116.8284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6828</v>
      </c>
      <c r="F27" s="72" t="n">
        <v>-1.16828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6828</v>
      </c>
      <c r="F29" s="72" t="n">
        <v>-1.16828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3.20121</v>
      </c>
      <c r="E63" s="64" t="n">
        <v>1475.11816</v>
      </c>
      <c r="F63" s="72" t="n">
        <v>1478.31937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3.20121</v>
      </c>
      <c r="E70" s="64" t="n">
        <v>1499.61771</v>
      </c>
      <c r="F70" s="72" t="n">
        <v>1502.81892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49955</v>
      </c>
      <c r="F71" s="72" t="n">
        <v>-24.49955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7.60459</v>
      </c>
      <c r="E77" s="64" t="n">
        <v>26.25759</v>
      </c>
      <c r="F77" s="72" t="n">
        <v>43.86218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52816</v>
      </c>
      <c r="E79" s="64" t="n">
        <v>125.09593</v>
      </c>
      <c r="F79" s="72" t="n">
        <v>141.62409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10.952</v>
      </c>
      <c r="F80" s="72" t="n">
        <v>24.3397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2.31135</v>
      </c>
      <c r="E81" s="64" t="n">
        <v>-111.27926</v>
      </c>
      <c r="F81" s="72" t="n">
        <v>-123.59061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12.57961</v>
      </c>
      <c r="E82" s="64" t="n">
        <v>74.23127</v>
      </c>
      <c r="F82" s="72" t="n">
        <v>86.81088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1.57541</v>
      </c>
      <c r="E85" s="64" t="n">
        <v>2.04644</v>
      </c>
      <c r="F85" s="72" t="n">
        <v>3.62185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8.95262</v>
      </c>
      <c r="E86" s="64" t="n">
        <v>32.2641</v>
      </c>
      <c r="F86" s="72" t="n">
        <v>41.21672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2.05158</v>
      </c>
      <c r="E87" s="64" t="n">
        <v>42.20555</v>
      </c>
      <c r="F87" s="72" t="n">
        <v>44.25713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82.41986</v>
      </c>
      <c r="E89" s="75" t="n">
        <v>2797.50527</v>
      </c>
      <c r="F89" s="77" t="n">
        <v>2879.92513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108.21969</v>
      </c>
      <c r="E91" s="75" t="n">
        <v>151.96357</v>
      </c>
      <c r="F91" s="77" t="n">
        <v>260.18326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190.63955</v>
      </c>
      <c r="E93" s="75" t="n">
        <v>2949.46884</v>
      </c>
      <c r="F93" s="77" t="n">
        <v>3140.10839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5.37095</v>
      </c>
      <c r="E123" s="64" t="n">
        <v>40.36464</v>
      </c>
      <c r="F123" s="72" t="n">
        <v>45.73559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30.04512</v>
      </c>
      <c r="F128" s="72" t="n">
        <v>30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3</v>
      </c>
      <c r="E143" s="64" t="n">
        <v>6.28161</v>
      </c>
      <c r="F143" s="72" t="n">
        <v>9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8.37095</v>
      </c>
      <c r="E144" s="75" t="n">
        <v>46.64625</v>
      </c>
      <c r="F144" s="77" t="n">
        <v>55.0172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9.59919</v>
      </c>
      <c r="E149" s="64" t="n">
        <v>2217.56638</v>
      </c>
      <c r="F149" s="72" t="n">
        <v>2227.16557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8.87291</v>
      </c>
      <c r="E151" s="64" t="n">
        <v>1968.41723</v>
      </c>
      <c r="F151" s="72" t="n">
        <v>1977.29014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0</v>
      </c>
      <c r="E155" s="64" t="n">
        <v>169.23968</v>
      </c>
      <c r="F155" s="72" t="n">
        <v>169.23968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0</v>
      </c>
      <c r="F157" s="72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0</v>
      </c>
      <c r="E158" s="64" t="n">
        <v>0</v>
      </c>
      <c r="F158" s="72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0</v>
      </c>
      <c r="F159" s="72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49.59919</v>
      </c>
      <c r="E160" s="75" t="n">
        <v>2875.17486</v>
      </c>
      <c r="F160" s="77" t="n">
        <v>2924.77405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57.97014</v>
      </c>
      <c r="E162" s="75" t="n">
        <v>2921.82111</v>
      </c>
      <c r="F162" s="77" t="n">
        <v>2979.79125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132.66941</v>
      </c>
      <c r="E164" s="75" t="n">
        <v>27.64773</v>
      </c>
      <c r="F164" s="77" t="n">
        <v>160.31714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190.63955</v>
      </c>
      <c r="E166" s="75" t="n">
        <v>2949.46884</v>
      </c>
      <c r="F166" s="77" t="n">
        <v>3140.10839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4.2188474935756E-015</v>
      </c>
      <c r="F189" s="64" t="n">
        <v>4.2188474935756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0</v>
      </c>
      <c r="E191" s="64" t="n">
        <v>2.55795384873636E-013</v>
      </c>
      <c r="F191" s="64" t="n">
        <v>0</v>
      </c>
    </row>
    <row r="192" customFormat="false" ht="15" hidden="false" customHeight="false" outlineLevel="0" collapsed="false">
      <c r="B192" s="27" t="s">
        <v>659</v>
      </c>
      <c r="D192" s="37" t="n">
        <v>24.44972</v>
      </c>
      <c r="E192" s="37" t="n">
        <v>-124.31584</v>
      </c>
      <c r="F192" s="37" t="n">
        <v>-99.8661199999997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4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9.4934885839408</v>
      </c>
      <c r="E9" s="96" t="n">
        <v>39.5437364091185</v>
      </c>
      <c r="F9" s="97" t="n">
        <v>40.1146733977768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7.9526827635961</v>
      </c>
      <c r="E10" s="96" t="n">
        <v>0.483518660181112</v>
      </c>
      <c r="F10" s="97" t="n">
        <v>2.12821435396135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1.54080582034476</v>
      </c>
      <c r="E12" s="96" t="n">
        <v>39.0602177489374</v>
      </c>
      <c r="F12" s="97" t="n">
        <v>37.9864590438155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1.54080582034476</v>
      </c>
      <c r="E13" s="96" t="n">
        <v>39.0602177489374</v>
      </c>
      <c r="F13" s="97" t="n">
        <v>37.9864590438155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13440293536963</v>
      </c>
      <c r="F19" s="97" t="n">
        <v>4.01608148750728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17616442953117</v>
      </c>
      <c r="F26" s="97" t="n">
        <v>4.05664781986885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17614941615463</v>
      </c>
      <c r="F27" s="97" t="n">
        <v>-0.0405663323615639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17614941615463</v>
      </c>
      <c r="F29" s="97" t="n">
        <v>-0.0405663323615639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3.88402746619565</v>
      </c>
      <c r="E63" s="96" t="n">
        <v>52.7297723374798</v>
      </c>
      <c r="F63" s="97" t="n">
        <v>51.3318681308913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3.88402746619565</v>
      </c>
      <c r="E70" s="96" t="n">
        <v>53.6055365500706</v>
      </c>
      <c r="F70" s="97" t="n">
        <v>52.1825690656062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75764212590742</v>
      </c>
      <c r="F71" s="97" t="n">
        <v>-0.850700934714924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1.3596455999804</v>
      </c>
      <c r="E77" s="96" t="n">
        <v>0.938607347109663</v>
      </c>
      <c r="F77" s="97" t="n">
        <v>1.52303195465363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0.0536132917479</v>
      </c>
      <c r="E79" s="96" t="n">
        <v>4.47169595501781</v>
      </c>
      <c r="F79" s="97" t="n">
        <v>4.91763096633002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16.2433908526416</v>
      </c>
      <c r="E80" s="96" t="n">
        <v>0.391491666430355</v>
      </c>
      <c r="F80" s="97" t="n">
        <v>0.84515322104918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4.9373585444091</v>
      </c>
      <c r="E81" s="96" t="n">
        <v>-3.97780340910671</v>
      </c>
      <c r="F81" s="97" t="n">
        <v>-4.29145218785601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5.2628383498831</v>
      </c>
      <c r="E82" s="96" t="n">
        <v>2.65348097092235</v>
      </c>
      <c r="F82" s="97" t="n">
        <v>3.01434502917095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1.91144464453106</v>
      </c>
      <c r="E85" s="96" t="n">
        <v>0.0731523197452279</v>
      </c>
      <c r="F85" s="97" t="n">
        <v>0.12576194992958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0.8622120930562</v>
      </c>
      <c r="E86" s="96" t="n">
        <v>1.15331686220559</v>
      </c>
      <c r="F86" s="97" t="n">
        <v>1.43117331664799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2.48918161229587</v>
      </c>
      <c r="E87" s="96" t="n">
        <v>1.50868527228905</v>
      </c>
      <c r="F87" s="97" t="n">
        <v>1.53674585283403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16734833175131</v>
      </c>
      <c r="F88" s="97" t="n">
        <v>-0.0793360902406515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8618750932598</v>
      </c>
      <c r="E91" s="98" t="n">
        <v>97.1381249067402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64.1617737532777</v>
      </c>
      <c r="E121" s="96" t="n">
        <v>86.5335155559129</v>
      </c>
      <c r="F121" s="97" t="n">
        <v>83.1296212820718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64.4105796285875</v>
      </c>
      <c r="F126" s="97" t="n">
        <v>54.6104127436511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35.8382262467223</v>
      </c>
      <c r="E141" s="96" t="n">
        <v>13.4664844440871</v>
      </c>
      <c r="F141" s="97" t="n">
        <v>16.8703787179282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15.2151508982645</v>
      </c>
      <c r="E144" s="100" t="n">
        <v>84.7848491017355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80.6464782993432</v>
      </c>
      <c r="E147" s="102" t="n">
        <v>16.6152677058396</v>
      </c>
      <c r="F147" s="103" t="n">
        <v>17.7011280580802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19.3535217006568</v>
      </c>
      <c r="E149" s="102" t="n">
        <v>77.1280526569435</v>
      </c>
      <c r="F149" s="103" t="n">
        <v>76.1482949426469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46429810648117</v>
      </c>
      <c r="E150" s="102" t="n">
        <v>8.66553034621345</v>
      </c>
      <c r="F150" s="103" t="n">
        <v>8.54340970373421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17.8892235941756</v>
      </c>
      <c r="E151" s="102" t="n">
        <v>68.46252231073</v>
      </c>
      <c r="F151" s="103" t="n">
        <v>67.6048852389127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70440078207974</v>
      </c>
      <c r="F154" s="103" t="n">
        <v>0.364158044960772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0</v>
      </c>
      <c r="E155" s="102" t="n">
        <v>5.88623955900894</v>
      </c>
      <c r="F155" s="103" t="n">
        <v>5.78641895431204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5.88623955900894</v>
      </c>
      <c r="F156" s="103" t="n">
        <v>5.78641895431204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0</v>
      </c>
      <c r="F157" s="103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0</v>
      </c>
      <c r="E158" s="102" t="n">
        <v>0</v>
      </c>
      <c r="F158" s="103" t="n">
        <v>0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0</v>
      </c>
      <c r="F159" s="103" t="n">
        <v>0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1.69582980264749</v>
      </c>
      <c r="E162" s="100" t="n">
        <v>98.3041701973525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6.80011602582908E-016</v>
      </c>
      <c r="F175" s="64" t="n">
        <v>-2.91433543964104E-016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L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82.41986</v>
      </c>
      <c r="F86" s="121" t="n">
        <v>2797.50527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49.03445</v>
      </c>
      <c r="F87" s="124" t="n">
        <v>1106.23811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5.66014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3.20121</v>
      </c>
      <c r="F92" s="124" t="n">
        <v>1475.11816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7.60459</v>
      </c>
      <c r="F94" s="124" t="n">
        <v>26.25759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12.57961</v>
      </c>
      <c r="F95" s="124" t="n">
        <v>74.23127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8.37095</v>
      </c>
      <c r="F97" s="122" t="n">
        <v>46.64625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5.37095</v>
      </c>
      <c r="F102" s="124" t="n">
        <v>40.36464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3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49.59919</v>
      </c>
      <c r="F108" s="122" t="n">
        <v>2875.17486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9.59919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0</v>
      </c>
      <c r="F114" s="124" t="n">
        <v>169.23968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:F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147</v>
      </c>
      <c r="H4" s="133"/>
      <c r="N4" s="133"/>
      <c r="T4" s="133" t="n">
        <v>40147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117</v>
      </c>
      <c r="D9" s="137" t="n">
        <v>40117</v>
      </c>
      <c r="E9" s="137" t="n">
        <v>40147</v>
      </c>
      <c r="F9" s="138" t="n">
        <v>40147</v>
      </c>
      <c r="G9" s="139"/>
      <c r="H9" s="136" t="s">
        <v>670</v>
      </c>
      <c r="I9" s="137" t="n">
        <v>40117</v>
      </c>
      <c r="J9" s="137" t="n">
        <v>40117</v>
      </c>
      <c r="K9" s="137" t="n">
        <v>40147</v>
      </c>
      <c r="L9" s="138" t="n">
        <v>40147</v>
      </c>
      <c r="M9" s="139"/>
      <c r="N9" s="140" t="s">
        <v>670</v>
      </c>
      <c r="O9" s="137" t="n">
        <v>40117</v>
      </c>
      <c r="P9" s="137" t="n">
        <v>40117</v>
      </c>
      <c r="Q9" s="137" t="n">
        <v>40147</v>
      </c>
      <c r="R9" s="138" t="n">
        <v>40147</v>
      </c>
      <c r="S9" s="139"/>
      <c r="T9" s="140" t="s">
        <v>670</v>
      </c>
      <c r="U9" s="137" t="n">
        <v>40117</v>
      </c>
      <c r="V9" s="137" t="n">
        <v>40117</v>
      </c>
      <c r="W9" s="137" t="n">
        <v>40147</v>
      </c>
      <c r="X9" s="138" t="n">
        <v>40147</v>
      </c>
      <c r="Y9" s="139"/>
      <c r="Z9" s="140" t="s">
        <v>670</v>
      </c>
      <c r="AA9" s="137" t="n">
        <v>40117</v>
      </c>
      <c r="AB9" s="137" t="n">
        <v>40117</v>
      </c>
      <c r="AC9" s="137" t="n">
        <v>40147</v>
      </c>
      <c r="AD9" s="138" t="n">
        <v>40147</v>
      </c>
      <c r="AE9" s="139"/>
      <c r="AF9" s="140" t="s">
        <v>670</v>
      </c>
      <c r="AG9" s="137" t="n">
        <v>40117</v>
      </c>
      <c r="AH9" s="137" t="n">
        <v>40117</v>
      </c>
      <c r="AI9" s="137" t="n">
        <v>40147</v>
      </c>
      <c r="AJ9" s="138" t="n">
        <v>40147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817.16336</v>
      </c>
      <c r="D12" s="155" t="n">
        <v>97.3048348224284</v>
      </c>
      <c r="E12" s="31" t="n">
        <v>2797.50527</v>
      </c>
      <c r="F12" s="156" t="n">
        <v>97.1381249067402</v>
      </c>
      <c r="H12" s="154" t="s">
        <v>6</v>
      </c>
      <c r="I12" s="31" t="n">
        <v>47.05894</v>
      </c>
      <c r="J12" s="155" t="n">
        <v>91.1782918701077</v>
      </c>
      <c r="K12" s="31" t="n">
        <v>46.64625</v>
      </c>
      <c r="L12" s="156" t="n">
        <v>84.7848491017355</v>
      </c>
      <c r="N12" s="154" t="s">
        <v>6</v>
      </c>
      <c r="O12" s="31" t="n">
        <v>2875.17486</v>
      </c>
      <c r="P12" s="155" t="n">
        <v>98.3041701973525</v>
      </c>
      <c r="Q12" s="31" t="n">
        <v>2875.17486</v>
      </c>
      <c r="R12" s="156" t="n">
        <v>98.3041701973525</v>
      </c>
      <c r="T12" s="154" t="s">
        <v>6</v>
      </c>
      <c r="U12" s="31" t="n">
        <v>116.82842</v>
      </c>
      <c r="V12" s="155" t="n">
        <v>100</v>
      </c>
      <c r="W12" s="31" t="n">
        <v>116.82842</v>
      </c>
      <c r="X12" s="156" t="n">
        <v>100</v>
      </c>
      <c r="Z12" s="154" t="s">
        <v>6</v>
      </c>
      <c r="AA12" s="31" t="n">
        <v>2695.28438</v>
      </c>
      <c r="AB12" s="155" t="n">
        <v>98.1930311892974</v>
      </c>
      <c r="AC12" s="31" t="n">
        <v>2695.28438</v>
      </c>
      <c r="AD12" s="156" t="n">
        <v>98.1930311892974</v>
      </c>
      <c r="AF12" s="154" t="s">
        <v>5</v>
      </c>
      <c r="AG12" s="31" t="n">
        <v>23.878</v>
      </c>
      <c r="AH12" s="31" t="n">
        <v>2</v>
      </c>
      <c r="AI12" s="31" t="n">
        <v>24.44972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78.03025</v>
      </c>
      <c r="D13" s="155" t="n">
        <v>2.69516517757167</v>
      </c>
      <c r="E13" s="31" t="n">
        <v>82.41986</v>
      </c>
      <c r="F13" s="156" t="n">
        <v>2.8618750932598</v>
      </c>
      <c r="H13" s="154" t="s">
        <v>5</v>
      </c>
      <c r="I13" s="31" t="n">
        <v>4.55306</v>
      </c>
      <c r="J13" s="155" t="n">
        <v>8.82170812989227</v>
      </c>
      <c r="K13" s="31" t="n">
        <v>8.37095</v>
      </c>
      <c r="L13" s="156" t="n">
        <v>15.2151508982645</v>
      </c>
      <c r="N13" s="154" t="s">
        <v>5</v>
      </c>
      <c r="O13" s="31" t="n">
        <v>49.59919</v>
      </c>
      <c r="P13" s="155" t="n">
        <v>1.69582980264749</v>
      </c>
      <c r="Q13" s="31" t="n">
        <v>49.59919</v>
      </c>
      <c r="R13" s="156" t="n">
        <v>1.69582980264749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49.59919</v>
      </c>
      <c r="AB13" s="155" t="n">
        <v>1.8069688107026</v>
      </c>
      <c r="AC13" s="31" t="n">
        <v>49.59919</v>
      </c>
      <c r="AD13" s="156" t="n">
        <v>1.8069688107026</v>
      </c>
      <c r="AF13" s="154" t="s">
        <v>6</v>
      </c>
      <c r="AG13" s="31" t="n">
        <v>-105.07044</v>
      </c>
      <c r="AH13" s="31" t="n">
        <v>1</v>
      </c>
      <c r="AI13" s="31" t="n">
        <v>-124.31584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895.19361</v>
      </c>
      <c r="D15" s="158" t="n">
        <v>100</v>
      </c>
      <c r="E15" s="62" t="n">
        <v>2879.92513</v>
      </c>
      <c r="F15" s="159" t="n">
        <v>100</v>
      </c>
      <c r="H15" s="157" t="s">
        <v>7</v>
      </c>
      <c r="I15" s="62" t="n">
        <v>51.612</v>
      </c>
      <c r="J15" s="158" t="n">
        <v>100</v>
      </c>
      <c r="K15" s="62" t="n">
        <v>55.0172</v>
      </c>
      <c r="L15" s="159" t="n">
        <v>100</v>
      </c>
      <c r="N15" s="157" t="s">
        <v>7</v>
      </c>
      <c r="O15" s="62" t="n">
        <v>2924.77405</v>
      </c>
      <c r="P15" s="158" t="n">
        <v>100</v>
      </c>
      <c r="Q15" s="62" t="n">
        <v>2924.77405</v>
      </c>
      <c r="R15" s="159" t="n">
        <v>100</v>
      </c>
      <c r="T15" s="157" t="s">
        <v>7</v>
      </c>
      <c r="U15" s="62" t="n">
        <v>116.82842</v>
      </c>
      <c r="V15" s="158" t="n">
        <v>100</v>
      </c>
      <c r="W15" s="62" t="n">
        <v>116.82842</v>
      </c>
      <c r="X15" s="159" t="n">
        <v>100</v>
      </c>
      <c r="Z15" s="157" t="s">
        <v>7</v>
      </c>
      <c r="AA15" s="62" t="n">
        <v>2744.88357</v>
      </c>
      <c r="AB15" s="158" t="n">
        <v>100</v>
      </c>
      <c r="AC15" s="62" t="n">
        <v>2744.88357</v>
      </c>
      <c r="AD15" s="159" t="n">
        <v>100</v>
      </c>
      <c r="AF15" s="157" t="s">
        <v>7</v>
      </c>
      <c r="AG15" s="62" t="n">
        <v>-81.19244</v>
      </c>
      <c r="AH15" s="62"/>
      <c r="AI15" s="62" t="n">
        <v>-99.86612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4"/>
      <c r="N23" s="104"/>
      <c r="T23" s="29" t="s">
        <v>510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8</v>
      </c>
      <c r="D9" s="34" t="n">
        <v>132.66941</v>
      </c>
      <c r="E9" s="34" t="n">
        <v>27.64773</v>
      </c>
      <c r="F9" s="58" t="n">
        <v>160.31714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9</v>
      </c>
      <c r="D11" s="31" t="n">
        <v>0</v>
      </c>
      <c r="E11" s="31" t="n">
        <v>8.18708</v>
      </c>
      <c r="F11" s="59" t="n">
        <v>8.18708</v>
      </c>
    </row>
    <row r="12" customFormat="false" ht="15" hidden="false" customHeight="false" outlineLevel="0" collapsed="false">
      <c r="B12" s="168" t="n">
        <v>5101</v>
      </c>
      <c r="C12" s="171" t="s">
        <v>570</v>
      </c>
      <c r="D12" s="171" t="n">
        <v>0</v>
      </c>
      <c r="E12" s="171" t="n">
        <v>8.18708</v>
      </c>
      <c r="F12" s="172" t="n">
        <v>8.18708</v>
      </c>
    </row>
    <row r="13" customFormat="false" ht="15" hidden="false" customHeight="false" outlineLevel="0" collapsed="false">
      <c r="B13" s="168" t="n">
        <v>5102</v>
      </c>
      <c r="C13" s="171" t="s">
        <v>571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2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3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80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1</v>
      </c>
      <c r="D17" s="31" t="n">
        <v>7.13206</v>
      </c>
      <c r="E17" s="31" t="n">
        <v>0</v>
      </c>
      <c r="F17" s="59" t="n">
        <v>7.13206</v>
      </c>
    </row>
    <row r="18" customFormat="false" ht="15" hidden="false" customHeight="false" outlineLevel="0" collapsed="false">
      <c r="B18" s="168" t="n">
        <v>4101</v>
      </c>
      <c r="C18" s="171" t="s">
        <v>582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1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3</v>
      </c>
      <c r="D20" s="171" t="n">
        <v>7.13206</v>
      </c>
      <c r="E20" s="171" t="n">
        <v>0</v>
      </c>
      <c r="F20" s="172" t="n">
        <v>7.13206</v>
      </c>
    </row>
    <row r="21" customFormat="false" ht="15" hidden="false" customHeight="false" outlineLevel="0" collapsed="false">
      <c r="B21" s="168" t="n">
        <v>4104</v>
      </c>
      <c r="C21" s="171" t="s">
        <v>584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5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6</v>
      </c>
      <c r="D23" s="34" t="n">
        <v>-7.13206</v>
      </c>
      <c r="E23" s="34" t="n">
        <v>8.18708</v>
      </c>
      <c r="F23" s="58" t="n">
        <v>1.0550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7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8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4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5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6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7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8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9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600</v>
      </c>
      <c r="D33" s="31" t="n">
        <v>0.06941</v>
      </c>
      <c r="E33" s="31" t="n">
        <v>4.64498</v>
      </c>
      <c r="F33" s="59" t="n">
        <v>4.71439</v>
      </c>
    </row>
    <row r="34" customFormat="false" ht="15" hidden="false" customHeight="false" outlineLevel="0" collapsed="false">
      <c r="B34" s="168" t="n">
        <v>4201</v>
      </c>
      <c r="C34" s="171" t="s">
        <v>583</v>
      </c>
      <c r="D34" s="171" t="n">
        <v>0.06941</v>
      </c>
      <c r="E34" s="171" t="n">
        <v>0</v>
      </c>
      <c r="F34" s="172" t="n">
        <v>0.06941</v>
      </c>
    </row>
    <row r="35" customFormat="false" ht="15" hidden="false" customHeight="false" outlineLevel="0" collapsed="false">
      <c r="B35" s="168" t="n">
        <v>4202</v>
      </c>
      <c r="C35" s="171" t="s">
        <v>601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2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3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4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5</v>
      </c>
      <c r="D39" s="171" t="n">
        <v>0</v>
      </c>
      <c r="E39" s="171" t="n">
        <v>4.64498</v>
      </c>
      <c r="F39" s="172" t="n">
        <v>4.64498</v>
      </c>
    </row>
    <row r="40" customFormat="false" ht="15" hidden="false" customHeight="false" outlineLevel="0" collapsed="false">
      <c r="B40" s="168" t="n">
        <v>53</v>
      </c>
      <c r="C40" s="31" t="s">
        <v>606</v>
      </c>
      <c r="D40" s="31" t="n">
        <v>132.66941</v>
      </c>
      <c r="E40" s="31" t="n">
        <v>0</v>
      </c>
      <c r="F40" s="59" t="n">
        <v>132.66941</v>
      </c>
    </row>
    <row r="41" customFormat="false" ht="15" hidden="false" customHeight="false" outlineLevel="0" collapsed="false">
      <c r="B41" s="168" t="n">
        <v>5301</v>
      </c>
      <c r="C41" s="171" t="s">
        <v>607</v>
      </c>
      <c r="D41" s="171" t="n">
        <v>132.66941</v>
      </c>
      <c r="E41" s="171" t="n">
        <v>0</v>
      </c>
      <c r="F41" s="172" t="n">
        <v>132.66941</v>
      </c>
    </row>
    <row r="42" customFormat="false" ht="15" hidden="false" customHeight="false" outlineLevel="0" collapsed="false">
      <c r="B42" s="168" t="n">
        <v>5302</v>
      </c>
      <c r="C42" s="171" t="s">
        <v>608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9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10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1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2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3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8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9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4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5</v>
      </c>
      <c r="D51" s="34" t="n">
        <v>125.46794</v>
      </c>
      <c r="E51" s="34" t="n">
        <v>3.5421</v>
      </c>
      <c r="F51" s="58" t="n">
        <v>129.0100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9</v>
      </c>
      <c r="D53" s="31" t="n">
        <v>0</v>
      </c>
      <c r="E53" s="31" t="n">
        <v>0.2652</v>
      </c>
      <c r="F53" s="59" t="n">
        <v>0.2652</v>
      </c>
    </row>
    <row r="54" customFormat="false" ht="15" hidden="false" customHeight="false" outlineLevel="0" collapsed="false">
      <c r="B54" s="168" t="n">
        <v>4401</v>
      </c>
      <c r="C54" s="171" t="s">
        <v>616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8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7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8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9</v>
      </c>
      <c r="D58" s="171" t="n">
        <v>0</v>
      </c>
      <c r="E58" s="171" t="n">
        <v>0.2652</v>
      </c>
      <c r="F58" s="172" t="n">
        <v>0.2652</v>
      </c>
    </row>
    <row r="59" customFormat="false" ht="15" hidden="false" customHeight="false" outlineLevel="0" collapsed="false">
      <c r="B59" s="168" t="n">
        <v>4406</v>
      </c>
      <c r="C59" s="171" t="s">
        <v>601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20</v>
      </c>
      <c r="D60" s="173" t="n">
        <v>125.46794</v>
      </c>
      <c r="E60" s="173" t="n">
        <v>3.2769</v>
      </c>
      <c r="F60" s="174" t="n">
        <v>128.74484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1</v>
      </c>
      <c r="D62" s="31" t="n">
        <v>100.36723</v>
      </c>
      <c r="E62" s="31" t="n">
        <v>147.05339</v>
      </c>
      <c r="F62" s="59" t="n">
        <v>247.42062</v>
      </c>
    </row>
    <row r="63" customFormat="false" ht="15" hidden="false" customHeight="false" outlineLevel="0" collapsed="false">
      <c r="B63" s="168" t="n">
        <v>4501</v>
      </c>
      <c r="C63" s="171" t="s">
        <v>622</v>
      </c>
      <c r="D63" s="171" t="n">
        <v>18.27663</v>
      </c>
      <c r="E63" s="171" t="n">
        <v>74.50743</v>
      </c>
      <c r="F63" s="172" t="n">
        <v>92.78406</v>
      </c>
    </row>
    <row r="64" customFormat="false" ht="15" hidden="false" customHeight="false" outlineLevel="0" collapsed="false">
      <c r="B64" s="168" t="n">
        <v>4502</v>
      </c>
      <c r="C64" s="171" t="s">
        <v>623</v>
      </c>
      <c r="D64" s="171" t="n">
        <v>35.11881</v>
      </c>
      <c r="E64" s="171" t="n">
        <v>7.12944</v>
      </c>
      <c r="F64" s="172" t="n">
        <v>42.24825</v>
      </c>
    </row>
    <row r="65" customFormat="false" ht="15" hidden="false" customHeight="false" outlineLevel="0" collapsed="false">
      <c r="B65" s="168" t="n">
        <v>4503</v>
      </c>
      <c r="C65" s="171" t="s">
        <v>624</v>
      </c>
      <c r="D65" s="171" t="n">
        <v>33.16258</v>
      </c>
      <c r="E65" s="171" t="n">
        <v>25.54973</v>
      </c>
      <c r="F65" s="172" t="n">
        <v>58.71231</v>
      </c>
    </row>
    <row r="66" customFormat="false" ht="15" hidden="false" customHeight="false" outlineLevel="0" collapsed="false">
      <c r="B66" s="168" t="n">
        <v>4504</v>
      </c>
      <c r="C66" s="171" t="s">
        <v>625</v>
      </c>
      <c r="D66" s="171" t="n">
        <v>2.01063</v>
      </c>
      <c r="E66" s="171" t="n">
        <v>17.055</v>
      </c>
      <c r="F66" s="172" t="n">
        <v>19.06563</v>
      </c>
    </row>
    <row r="67" customFormat="false" ht="15" hidden="false" customHeight="false" outlineLevel="0" collapsed="false">
      <c r="B67" s="168" t="n">
        <v>4505</v>
      </c>
      <c r="C67" s="171" t="s">
        <v>626</v>
      </c>
      <c r="D67" s="171" t="n">
        <v>5.56926</v>
      </c>
      <c r="E67" s="171" t="n">
        <v>18.17692</v>
      </c>
      <c r="F67" s="172" t="n">
        <v>23.74618</v>
      </c>
    </row>
    <row r="68" customFormat="false" ht="15" hidden="false" customHeight="false" outlineLevel="0" collapsed="false">
      <c r="B68" s="168" t="n">
        <v>4506</v>
      </c>
      <c r="C68" s="171" t="s">
        <v>627</v>
      </c>
      <c r="D68" s="171" t="n">
        <v>0.9424</v>
      </c>
      <c r="E68" s="171" t="n">
        <v>1.75274</v>
      </c>
      <c r="F68" s="172" t="n">
        <v>2.69514</v>
      </c>
    </row>
    <row r="69" customFormat="false" ht="15" hidden="false" customHeight="false" outlineLevel="0" collapsed="false">
      <c r="B69" s="168" t="n">
        <v>4507</v>
      </c>
      <c r="C69" s="171" t="s">
        <v>628</v>
      </c>
      <c r="D69" s="171" t="n">
        <v>5.28692</v>
      </c>
      <c r="E69" s="171" t="n">
        <v>2.88213</v>
      </c>
      <c r="F69" s="172" t="n">
        <v>8.16905</v>
      </c>
    </row>
    <row r="70" s="4" customFormat="true" ht="15" hidden="false" customHeight="false" outlineLevel="0" collapsed="false">
      <c r="A70" s="169"/>
      <c r="B70" s="168"/>
      <c r="C70" s="173" t="s">
        <v>629</v>
      </c>
      <c r="D70" s="173" t="n">
        <v>25.10071</v>
      </c>
      <c r="E70" s="173" t="n">
        <v>-143.77649</v>
      </c>
      <c r="F70" s="174" t="n">
        <v>-118.6757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30</v>
      </c>
      <c r="D72" s="31" t="n">
        <v>0</v>
      </c>
      <c r="E72" s="31" t="n">
        <v>1.19959</v>
      </c>
      <c r="F72" s="59" t="n">
        <v>1.19959</v>
      </c>
    </row>
    <row r="73" customFormat="false" ht="15" hidden="false" customHeight="false" outlineLevel="0" collapsed="false">
      <c r="B73" s="168" t="n">
        <v>5590</v>
      </c>
      <c r="C73" s="171" t="s">
        <v>632</v>
      </c>
      <c r="D73" s="171" t="n">
        <v>0</v>
      </c>
      <c r="E73" s="171" t="n">
        <v>1.19959</v>
      </c>
      <c r="F73" s="172" t="n">
        <v>1.19959</v>
      </c>
    </row>
    <row r="74" customFormat="false" ht="15" hidden="false" customHeight="false" outlineLevel="0" collapsed="false">
      <c r="B74" s="168" t="n">
        <v>46</v>
      </c>
      <c r="C74" s="31" t="s">
        <v>633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4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4</v>
      </c>
      <c r="D76" s="173" t="n">
        <v>25.10071</v>
      </c>
      <c r="E76" s="173" t="n">
        <v>-142.5769</v>
      </c>
      <c r="F76" s="174" t="n">
        <v>-117.47619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5</v>
      </c>
      <c r="D78" s="31" t="n">
        <v>0</v>
      </c>
      <c r="E78" s="31" t="n">
        <v>18.26106</v>
      </c>
      <c r="F78" s="59" t="n">
        <v>18.26106</v>
      </c>
    </row>
    <row r="79" customFormat="false" ht="15" hidden="false" customHeight="false" outlineLevel="0" collapsed="false">
      <c r="B79" s="168" t="n">
        <v>5604</v>
      </c>
      <c r="C79" s="171" t="s">
        <v>637</v>
      </c>
      <c r="D79" s="171" t="n">
        <v>0</v>
      </c>
      <c r="E79" s="171" t="n">
        <v>0.57032</v>
      </c>
      <c r="F79" s="172" t="n">
        <v>0.57032</v>
      </c>
    </row>
    <row r="80" customFormat="false" ht="15" hidden="false" customHeight="false" outlineLevel="0" collapsed="false">
      <c r="B80" s="168" t="n">
        <v>47</v>
      </c>
      <c r="C80" s="31" t="s">
        <v>638</v>
      </c>
      <c r="D80" s="31" t="n">
        <v>0.65099</v>
      </c>
      <c r="E80" s="31" t="n">
        <v>0</v>
      </c>
      <c r="F80" s="59" t="n">
        <v>0.65099</v>
      </c>
    </row>
    <row r="81" customFormat="false" ht="15" hidden="false" customHeight="false" outlineLevel="0" collapsed="false">
      <c r="B81" s="168" t="n">
        <v>4703</v>
      </c>
      <c r="C81" s="171" t="s">
        <v>639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2</v>
      </c>
      <c r="D82" s="31" t="n">
        <v>0.65099</v>
      </c>
      <c r="E82" s="31" t="n">
        <v>0</v>
      </c>
      <c r="F82" s="59" t="n">
        <v>0.65099</v>
      </c>
    </row>
    <row r="83" s="4" customFormat="true" ht="15" hidden="false" customHeight="false" outlineLevel="0" collapsed="false">
      <c r="A83" s="169"/>
      <c r="B83" s="168"/>
      <c r="C83" s="34" t="s">
        <v>640</v>
      </c>
      <c r="D83" s="34" t="n">
        <v>24.44972</v>
      </c>
      <c r="E83" s="34" t="n">
        <v>-124.31584</v>
      </c>
      <c r="F83" s="58" t="n">
        <v>-99.8661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1</v>
      </c>
      <c r="D85" s="31" t="n">
        <v>0</v>
      </c>
      <c r="E85" s="31" t="n">
        <v>0</v>
      </c>
      <c r="F85" s="59" t="n">
        <v>0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2</v>
      </c>
      <c r="D87" s="62" t="n">
        <v>24.44972</v>
      </c>
      <c r="E87" s="62" t="n">
        <v>-124.31584</v>
      </c>
      <c r="F87" s="63" t="n">
        <v>-99.86612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6T16:51:15Z</dcterms:created>
  <dc:creator>Superintendencia de Bancos</dc:creator>
  <dc:description/>
  <dc:language>en-US</dc:language>
  <cp:lastModifiedBy>Superintendencia de Bancos</cp:lastModifiedBy>
  <dcterms:modified xsi:type="dcterms:W3CDTF">2009-12-16T16:52:45Z</dcterms:modified>
  <cp:revision>0</cp:revision>
  <dc:subject/>
  <dc:title/>
</cp:coreProperties>
</file>