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DERECHOS FIDUSUARIOS FONDO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5 de abril de 2009</t>
    </r>
  </si>
  <si>
    <t xml:space="preserve">Reproducción Autorizada siempre y cuando se mencione fuente y elaboración.</t>
  </si>
  <si>
    <t xml:space="preserve">cagarci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Juni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t xml:space="preserve">Fecha de consolidación: 15 de abril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d\-mmm\-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@"/>
    <numFmt numFmtId="173" formatCode="[$-300A]d&quot; de &quot;mmmm&quot; de &quot;yyyy;@"/>
    <numFmt numFmtId="174" formatCode="0.00%"/>
    <numFmt numFmtId="175" formatCode="mm\-yyyy"/>
    <numFmt numFmtId="176" formatCode="[$-409]mmm\-yy"/>
    <numFmt numFmtId="177" formatCode="_-* #,##0.00\ _€_-;\-* #,##0.00\ _€_-;_-* \-??\ _€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9.2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3.70714</c:v>
                </c:pt>
                <c:pt idx="1">
                  <c:v>2884.963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97.5498309183068</c:v>
                </c:pt>
                <c:pt idx="1">
                  <c:v>2.45016908169323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2.49122519667027</c:v>
                </c:pt>
                <c:pt idx="1">
                  <c:v>97.5087748033297</c:v>
                </c:pt>
              </c:numCache>
            </c:numRef>
          </c:val>
        </c:ser>
        <c:gapWidth val="50"/>
        <c:overlap val="0"/>
        <c:axId val="88672883"/>
        <c:axId val="14786953"/>
      </c:barChart>
      <c:catAx>
        <c:axId val="8867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86953"/>
        <c:crossesAt val="0"/>
        <c:auto val="1"/>
        <c:lblAlgn val="ctr"/>
        <c:lblOffset val="100"/>
        <c:noMultiLvlLbl val="0"/>
      </c:catAx>
      <c:valAx>
        <c:axId val="1478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72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84.2348545296355</c:v>
                </c:pt>
                <c:pt idx="1">
                  <c:v>15.7651454703645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11.3183111326198</c:v>
                </c:pt>
                <c:pt idx="1">
                  <c:v>88.6816888673802</c:v>
                </c:pt>
              </c:numCache>
            </c:numRef>
          </c:val>
        </c:ser>
        <c:gapWidth val="50"/>
        <c:overlap val="0"/>
        <c:axId val="20689893"/>
        <c:axId val="60190439"/>
      </c:barChart>
      <c:catAx>
        <c:axId val="2068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90439"/>
        <c:crossesAt val="0"/>
        <c:auto val="1"/>
        <c:lblAlgn val="ctr"/>
        <c:lblOffset val="100"/>
        <c:noMultiLvlLbl val="0"/>
      </c:catAx>
      <c:valAx>
        <c:axId val="60190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689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668419323036"/>
          <c:w val="0.938180462341536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1.69582980264749</c:v>
                </c:pt>
                <c:pt idx="1">
                  <c:v>98.3041701973525</c:v>
                </c:pt>
              </c:numCache>
            </c:numRef>
          </c:val>
        </c:ser>
        <c:gapWidth val="50"/>
        <c:overlap val="0"/>
        <c:axId val="65918279"/>
        <c:axId val="3135377"/>
      </c:barChart>
      <c:catAx>
        <c:axId val="6591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5377"/>
        <c:crossesAt val="0"/>
        <c:auto val="1"/>
        <c:lblAlgn val="ctr"/>
        <c:lblOffset val="100"/>
        <c:noMultiLvlLbl val="0"/>
      </c:catAx>
      <c:valAx>
        <c:axId val="3135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918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4127505750903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11.36638</c:v>
                </c:pt>
                <c:pt idx="1">
                  <c:v>89.058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098280527189"/>
          <c:y val="0.44973544973545"/>
          <c:w val="0.442524221000262"/>
          <c:h val="0.297203325774754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5.17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97853028452"/>
          <c:y val="0.126672209205653"/>
          <c:w val="0.962908011869436"/>
          <c:h val="0.7754515909606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5.66014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36.77663</c:v>
                </c:pt>
                <c:pt idx="1">
                  <c:v>2658.49924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9.86893</c:v>
                </c:pt>
                <c:pt idx="1">
                  <c:v>33.48112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5.10631</c:v>
                </c:pt>
                <c:pt idx="1">
                  <c:v>0.78159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1.95527</c:v>
                </c:pt>
                <c:pt idx="1">
                  <c:v>76.54107</c:v>
                </c:pt>
              </c:numCache>
            </c:numRef>
          </c:val>
        </c:ser>
        <c:gapWidth val="150"/>
        <c:overlap val="100"/>
        <c:axId val="46418047"/>
        <c:axId val="92193199"/>
      </c:barChart>
      <c:catAx>
        <c:axId val="4641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193199"/>
        <c:crossesAt val="0"/>
        <c:auto val="1"/>
        <c:lblAlgn val="ctr"/>
        <c:lblOffset val="100"/>
        <c:noMultiLvlLbl val="0"/>
      </c:catAx>
      <c:valAx>
        <c:axId val="9219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41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97853028452"/>
          <c:y val="0.126681783824641"/>
          <c:w val="0.962908011869436"/>
          <c:h val="0.7754346182917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11.36638</c:v>
                </c:pt>
                <c:pt idx="1">
                  <c:v>82.77671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57730003"/>
        <c:axId val="87014462"/>
      </c:barChart>
      <c:catAx>
        <c:axId val="5773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014462"/>
        <c:crossesAt val="0"/>
        <c:auto val="1"/>
        <c:lblAlgn val="ctr"/>
        <c:lblOffset val="100"/>
        <c:noMultiLvlLbl val="0"/>
      </c:catAx>
      <c:valAx>
        <c:axId val="870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7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98132309304"/>
          <c:y val="0.12713529856387"/>
          <c:w val="0.961947983941351"/>
          <c:h val="0.77498110355253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89857575"/>
        <c:axId val="10490669"/>
      </c:barChart>
      <c:catAx>
        <c:axId val="8985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490669"/>
        <c:crossesAt val="0"/>
        <c:auto val="1"/>
        <c:lblAlgn val="ctr"/>
        <c:lblOffset val="100"/>
        <c:noMultiLvlLbl val="0"/>
      </c:catAx>
      <c:valAx>
        <c:axId val="104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85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3724908361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3964642805390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71841338"/>
        <c:axId val="4313740"/>
      </c:barChart>
      <c:catAx>
        <c:axId val="7184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13740"/>
        <c:crossesAt val="0"/>
        <c:auto val="1"/>
        <c:lblAlgn val="ctr"/>
        <c:lblOffset val="100"/>
        <c:noMultiLvlLbl val="0"/>
      </c:catAx>
      <c:valAx>
        <c:axId val="4313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413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3964642805390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1.8069688107026</c:v>
                </c:pt>
                <c:pt idx="1">
                  <c:v>98.1930311892974</c:v>
                </c:pt>
              </c:numCache>
            </c:numRef>
          </c:val>
        </c:ser>
        <c:gapWidth val="50"/>
        <c:overlap val="0"/>
        <c:axId val="43971534"/>
        <c:axId val="357464"/>
      </c:barChart>
      <c:catAx>
        <c:axId val="4397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7464"/>
        <c:crossesAt val="0"/>
        <c:auto val="1"/>
        <c:lblAlgn val="ctr"/>
        <c:lblOffset val="100"/>
        <c:noMultiLvlLbl val="0"/>
      </c:catAx>
      <c:valAx>
        <c:axId val="35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971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668419323036"/>
          <c:w val="0.892515577452543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96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-38.43674</c:v>
                </c:pt>
                <c:pt idx="1">
                  <c:v>12.41741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12.74157</c:v>
                </c:pt>
                <c:pt idx="1">
                  <c:v>-79.27002</c:v>
                </c:pt>
              </c:numCache>
            </c:numRef>
          </c:val>
        </c:ser>
        <c:gapWidth val="50"/>
        <c:overlap val="0"/>
        <c:axId val="12860909"/>
        <c:axId val="8908515"/>
      </c:barChart>
      <c:catAx>
        <c:axId val="1286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08515"/>
        <c:crossesAt val="0"/>
        <c:auto val="1"/>
        <c:lblAlgn val="ctr"/>
        <c:lblOffset val="100"/>
        <c:noMultiLvlLbl val="0"/>
      </c:catAx>
      <c:valAx>
        <c:axId val="8908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860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5041077883667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L200906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110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39994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6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36.77663</v>
      </c>
      <c r="E9" s="18" t="n">
        <v>2658.49924</v>
      </c>
      <c r="F9" s="19" t="n">
        <v>2695.27587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32.0105</v>
      </c>
      <c r="E10" s="18" t="n">
        <v>13.73469</v>
      </c>
      <c r="F10" s="19" t="n">
        <v>45.74519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1.90995</v>
      </c>
      <c r="E11" s="18" t="n">
        <v>13.33469</v>
      </c>
      <c r="F11" s="19" t="n">
        <v>45.24464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10055</v>
      </c>
      <c r="E12" s="18" t="n">
        <v>0.4</v>
      </c>
      <c r="F12" s="19" t="n">
        <v>0.50055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4.76613</v>
      </c>
      <c r="E17" s="18" t="n">
        <v>2644.76455</v>
      </c>
      <c r="F17" s="19" t="n">
        <v>2649.53068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4.76613</v>
      </c>
      <c r="E18" s="18" t="n">
        <v>2644.76455</v>
      </c>
      <c r="F18" s="19" t="n">
        <v>2649.53068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5.66014</v>
      </c>
      <c r="F33" s="19" t="n">
        <v>115.66014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6.82842</v>
      </c>
      <c r="F76" s="19" t="n">
        <v>116.8284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6.82842</v>
      </c>
      <c r="F78" s="19" t="n">
        <v>116.8284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6828</v>
      </c>
      <c r="F81" s="19" t="n">
        <v>-1.16828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6828</v>
      </c>
      <c r="F83" s="19" t="n">
        <v>-1.16828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5.10631</v>
      </c>
      <c r="E241" s="18" t="n">
        <v>0.78159</v>
      </c>
      <c r="F241" s="19" t="n">
        <v>5.8879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5.10631</v>
      </c>
      <c r="E284" s="18" t="n">
        <v>25.21623</v>
      </c>
      <c r="F284" s="19" t="n">
        <v>30.32254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5.10631</v>
      </c>
      <c r="E285" s="18" t="n">
        <v>0.756</v>
      </c>
      <c r="F285" s="19" t="n">
        <v>5.86231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0</v>
      </c>
      <c r="E292" s="18" t="n">
        <v>24.46023</v>
      </c>
      <c r="F292" s="19" t="n">
        <v>24.46023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43464</v>
      </c>
      <c r="F293" s="19" t="n">
        <v>-24.43464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43464</v>
      </c>
      <c r="F295" s="19" t="n">
        <v>-24.43464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9.86893</v>
      </c>
      <c r="E345" s="18" t="n">
        <v>33.48112</v>
      </c>
      <c r="F345" s="19" t="n">
        <v>53.35005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256</v>
      </c>
      <c r="E350" s="18" t="n">
        <v>135.64759</v>
      </c>
      <c r="F350" s="19" t="n">
        <v>151.90359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13.33101</v>
      </c>
      <c r="F351" s="19" t="n">
        <v>26.71879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4.4929</v>
      </c>
      <c r="F355" s="19" t="n">
        <v>14.492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9.77485</v>
      </c>
      <c r="E356" s="18" t="n">
        <v>-129.9904</v>
      </c>
      <c r="F356" s="19" t="n">
        <v>-139.76525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2.84466</v>
      </c>
      <c r="E359" s="18" t="n">
        <v>-106.19303</v>
      </c>
      <c r="F359" s="19" t="n">
        <v>-109.03769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6.93019</v>
      </c>
      <c r="E360" s="18" t="n">
        <v>-9.74804</v>
      </c>
      <c r="F360" s="19" t="n">
        <v>-16.67823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4.04932</v>
      </c>
      <c r="F364" s="19" t="n">
        <v>-14.04932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1.95527</v>
      </c>
      <c r="E365" s="18" t="n">
        <v>76.54107</v>
      </c>
      <c r="F365" s="19" t="n">
        <v>88.49634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/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/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2.62569</v>
      </c>
      <c r="E393" s="18" t="n">
        <v>4.30439</v>
      </c>
      <c r="F393" s="19" t="n">
        <v>6.93008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2.70951</v>
      </c>
      <c r="F396" s="19" t="n">
        <v>11.40135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6.06615</v>
      </c>
      <c r="E397" s="18" t="n">
        <v>0</v>
      </c>
      <c r="F397" s="19" t="n">
        <v>-6.06615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9.32958</v>
      </c>
      <c r="E398" s="18" t="n">
        <v>32.63002</v>
      </c>
      <c r="F398" s="19" t="n">
        <v>41.9596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2.63002</v>
      </c>
      <c r="F402" s="19" t="n">
        <v>32.63002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</v>
      </c>
      <c r="F405" s="19" t="n">
        <v>0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1.97904</v>
      </c>
      <c r="E406" s="18" t="n">
        <v>0</v>
      </c>
      <c r="F406" s="19" t="n">
        <v>-1.97904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/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/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1.88348</v>
      </c>
      <c r="F414" s="19" t="n">
        <v>41.88348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75752</v>
      </c>
      <c r="F415" s="19" t="n">
        <v>0.75752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123</v>
      </c>
      <c r="F416" s="19" t="n">
        <v>32.123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/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7682</v>
      </c>
      <c r="F421" s="19" t="n">
        <v>-2.276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7682</v>
      </c>
      <c r="F424" s="19" t="n">
        <v>-2.276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3.70714</v>
      </c>
      <c r="E425" s="18" t="n">
        <v>2884.96316</v>
      </c>
      <c r="F425" s="19" t="n">
        <v>2958.6703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/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60.87125</v>
      </c>
      <c r="E427" s="18" t="n">
        <v>102.44335</v>
      </c>
      <c r="F427" s="19" t="n">
        <v>163.3146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/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34.57839</v>
      </c>
      <c r="E429" s="18" t="n">
        <v>2987.40651</v>
      </c>
      <c r="F429" s="19" t="n">
        <v>3121.9849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/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/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/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/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/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11.36638</v>
      </c>
      <c r="E479" s="18" t="n">
        <v>82.77671</v>
      </c>
      <c r="F479" s="19" t="n">
        <v>94.14309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/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/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/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94085</v>
      </c>
      <c r="E494" s="18" t="n">
        <v>41.74173</v>
      </c>
      <c r="F494" s="19" t="n">
        <v>43.68258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85902</v>
      </c>
      <c r="E495" s="18" t="n">
        <v>0.07019</v>
      </c>
      <c r="F495" s="19" t="n">
        <v>0.92921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30714</v>
      </c>
      <c r="E496" s="18" t="n">
        <v>10.86421</v>
      </c>
      <c r="F496" s="19" t="n">
        <v>11.17135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26424</v>
      </c>
      <c r="E497" s="18" t="n">
        <v>0.10388</v>
      </c>
      <c r="F497" s="19" t="n">
        <v>0.36812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51045</v>
      </c>
      <c r="E498" s="18" t="n">
        <v>1.76181</v>
      </c>
      <c r="F498" s="19" t="n">
        <v>2.27226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28.94164</v>
      </c>
      <c r="F501" s="19" t="n">
        <v>28.94164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61026</v>
      </c>
      <c r="E502" s="18" t="n">
        <v>0.94077</v>
      </c>
      <c r="F502" s="19" t="n">
        <v>1.55103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61026</v>
      </c>
      <c r="E503" s="18" t="n">
        <v>0.53731</v>
      </c>
      <c r="F503" s="19" t="n">
        <v>1.14757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40346</v>
      </c>
      <c r="F504" s="19" t="n">
        <v>0.40346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14713</v>
      </c>
      <c r="E505" s="18" t="n">
        <v>0</v>
      </c>
      <c r="F505" s="19" t="n">
        <v>0.14713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0</v>
      </c>
      <c r="F506" s="19" t="n">
        <v>0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14713</v>
      </c>
      <c r="E508" s="18" t="n">
        <v>0</v>
      </c>
      <c r="F508" s="19" t="n">
        <v>0.14713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2.66814</v>
      </c>
      <c r="E509" s="18" t="n">
        <v>0</v>
      </c>
      <c r="F509" s="19" t="n">
        <v>2.66814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/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6</v>
      </c>
      <c r="E515" s="18" t="n">
        <v>40.09421</v>
      </c>
      <c r="F515" s="19" t="n">
        <v>46.09421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/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/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6</v>
      </c>
      <c r="E520" s="18" t="n">
        <v>40.09421</v>
      </c>
      <c r="F520" s="19" t="n">
        <v>46.09421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/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/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/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/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/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/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/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/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11.36638</v>
      </c>
      <c r="E613" s="18" t="n">
        <v>89.05832</v>
      </c>
      <c r="F613" s="19" t="n">
        <v>100.4247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/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/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9.59919</v>
      </c>
      <c r="E625" s="18" t="n">
        <v>2217.56638</v>
      </c>
      <c r="F625" s="19" t="n">
        <v>2227.16557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/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8.87291</v>
      </c>
      <c r="E628" s="18" t="n">
        <v>1968.41723</v>
      </c>
      <c r="F628" s="19" t="n">
        <v>1977.29014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8.87291</v>
      </c>
      <c r="E629" s="18" t="n">
        <v>0</v>
      </c>
      <c r="F629" s="19" t="n">
        <v>8.87291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/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/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/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69.23968</v>
      </c>
      <c r="F645" s="19" t="n">
        <v>169.23968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49.59919</v>
      </c>
      <c r="E650" s="18" t="n">
        <v>2875.17486</v>
      </c>
      <c r="F650" s="19" t="n">
        <v>2924.77405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/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0.96557</v>
      </c>
      <c r="E652" s="18" t="n">
        <v>2964.23318</v>
      </c>
      <c r="F652" s="19" t="n">
        <v>3025.19875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/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73.61282</v>
      </c>
      <c r="E654" s="18" t="n">
        <v>23.17333</v>
      </c>
      <c r="F654" s="19" t="n">
        <v>96.78615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/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34.57839</v>
      </c>
      <c r="E656" s="18" t="n">
        <v>2987.40651</v>
      </c>
      <c r="F656" s="19" t="n">
        <v>3121.9849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/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/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/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/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/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/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/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/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/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/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/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/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/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/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/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/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/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/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/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/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0</v>
      </c>
      <c r="F884" s="26" t="n">
        <v>0</v>
      </c>
      <c r="G884" s="20" t="n">
        <v>0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12.74157</v>
      </c>
      <c r="E886" s="28" t="n">
        <v>79.27002</v>
      </c>
      <c r="F886" s="28" t="n">
        <v>66.52845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36.77663</v>
      </c>
      <c r="E898" s="31" t="n">
        <v>2658.49924</v>
      </c>
      <c r="F898" s="31" t="n">
        <v>2695.27587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16.82842</v>
      </c>
      <c r="F910" s="32" t="n">
        <v>116.8284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36.77663</v>
      </c>
      <c r="E911" s="33" t="n">
        <v>2775.32766</v>
      </c>
      <c r="F911" s="33" t="n">
        <v>2812.10429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36.77663</v>
      </c>
      <c r="E926" s="31" t="n">
        <v>2658.49924</v>
      </c>
      <c r="F926" s="31" t="n">
        <v>2695.27587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4.76613</v>
      </c>
      <c r="E927" s="31" t="n">
        <v>-2644.76455</v>
      </c>
      <c r="F927" s="31" t="n">
        <v>-2649.53068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5.10631</v>
      </c>
      <c r="E930" s="31" t="n">
        <v>0.78159</v>
      </c>
      <c r="F930" s="31" t="n">
        <v>5.8879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43464</v>
      </c>
      <c r="F931" s="31" t="n">
        <v>24.43464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9.86893</v>
      </c>
      <c r="E938" s="31" t="n">
        <v>33.48112</v>
      </c>
      <c r="F938" s="31" t="n">
        <v>53.35005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11.95527</v>
      </c>
      <c r="E939" s="31" t="n">
        <v>76.54107</v>
      </c>
      <c r="F939" s="31" t="n">
        <v>88.49634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7682</v>
      </c>
      <c r="F940" s="31" t="n">
        <v>2.276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68.94101</v>
      </c>
      <c r="E949" s="33" t="n">
        <v>151.24993</v>
      </c>
      <c r="F949" s="33" t="n">
        <v>220.19094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43464</v>
      </c>
      <c r="F952" s="31" t="n">
        <v>-24.43464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7682</v>
      </c>
      <c r="F954" s="32" t="n">
        <v>-2.276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71146</v>
      </c>
      <c r="F955" s="33" t="n">
        <v>-26.71146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68.94101</v>
      </c>
      <c r="E957" s="34" t="n">
        <v>124.53847</v>
      </c>
      <c r="F957" s="34" t="n">
        <v>193.47948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68.94101</v>
      </c>
      <c r="E958" s="36" t="n">
        <v>124.53847</v>
      </c>
      <c r="F958" s="36" t="n">
        <v>193.47948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36.77663</v>
      </c>
      <c r="E961" s="31" t="n">
        <v>2658.49924</v>
      </c>
      <c r="F961" s="31" t="n">
        <v>2695.27587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4.76613</v>
      </c>
      <c r="E962" s="32" t="n">
        <v>-2644.76455</v>
      </c>
      <c r="F962" s="32" t="n">
        <v>-2649.53068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32.0105</v>
      </c>
      <c r="E963" s="33" t="n">
        <v>13.7346900000002</v>
      </c>
      <c r="F963" s="33" t="n">
        <v>45.7451900000001</v>
      </c>
      <c r="G963" s="20" t="n">
        <v>1.27897692436818E-013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36.93051</v>
      </c>
      <c r="E965" s="34" t="n">
        <v>110.80378</v>
      </c>
      <c r="F965" s="34" t="n">
        <v>147.73429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5.10631</v>
      </c>
      <c r="E967" s="37" t="n">
        <v>0.781590000000002</v>
      </c>
      <c r="F967" s="37" t="n">
        <v>5.8879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31.8242</v>
      </c>
      <c r="E968" s="38" t="n">
        <v>110.02219</v>
      </c>
      <c r="F968" s="38" t="n">
        <v>141.84639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36.93051</v>
      </c>
      <c r="E969" s="39" t="n">
        <v>110.80378</v>
      </c>
      <c r="F969" s="39" t="n">
        <v>147.73429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16828</v>
      </c>
      <c r="F993" s="31" t="n">
        <v>-1.16828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43464</v>
      </c>
      <c r="F995" s="31" t="n">
        <v>-24.43464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7682</v>
      </c>
      <c r="F997" s="32" t="n">
        <v>-2.276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7.87974</v>
      </c>
      <c r="F998" s="33" t="n">
        <v>-27.87974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49.59919</v>
      </c>
      <c r="E1001" s="20" t="n">
        <v>2875.17486</v>
      </c>
      <c r="F1001" s="20" t="n">
        <v>2924.77405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12.74157</v>
      </c>
      <c r="E1002" s="32" t="n">
        <v>-79.27002</v>
      </c>
      <c r="F1002" s="32" t="n">
        <v>-66.52845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62.34076</v>
      </c>
      <c r="E1003" s="33" t="n">
        <v>2795.90484</v>
      </c>
      <c r="F1003" s="33" t="n">
        <v>2858.2456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4.76613</v>
      </c>
      <c r="E1006" s="31" t="n">
        <v>2644.76455</v>
      </c>
      <c r="F1006" s="31" t="n">
        <v>2649.53068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15.66014</v>
      </c>
      <c r="F1008" s="31" t="n">
        <v>115.66014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4.76613</v>
      </c>
      <c r="E1023" s="33" t="n">
        <v>2760.42469</v>
      </c>
      <c r="F1023" s="33" t="n">
        <v>2765.19082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36.77663</v>
      </c>
      <c r="E1027" s="31" t="n">
        <v>2658.49924</v>
      </c>
      <c r="F1027" s="31" t="n">
        <v>2695.27587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36.77663</v>
      </c>
      <c r="E1043" s="33" t="n">
        <v>2658.49924</v>
      </c>
      <c r="F1043" s="33" t="n">
        <v>2695.27587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36.77663</v>
      </c>
      <c r="E1073" s="44" t="n">
        <v>2658.49924</v>
      </c>
      <c r="F1073" s="44" t="n">
        <v>2695.27587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36.77663</v>
      </c>
      <c r="E1084" s="33" t="n">
        <v>2658.49924</v>
      </c>
      <c r="F1084" s="33" t="n">
        <v>2695.27587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36.77663</v>
      </c>
      <c r="E1114" s="31" t="n">
        <v>2658.49924</v>
      </c>
      <c r="F1114" s="31" t="n">
        <v>2695.27587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36.77663</v>
      </c>
      <c r="E1131" s="33" t="n">
        <v>2658.49924</v>
      </c>
      <c r="F1131" s="33" t="n">
        <v>2695.27587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49.59919</v>
      </c>
      <c r="E1168" s="31" t="n">
        <v>2875.17486</v>
      </c>
      <c r="F1168" s="31" t="n">
        <v>2924.77405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73.61282</v>
      </c>
      <c r="E1169" s="31" t="n">
        <v>23.17333</v>
      </c>
      <c r="F1169" s="31" t="n">
        <v>96.78615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60.87125</v>
      </c>
      <c r="E1170" s="32" t="n">
        <v>-102.44335</v>
      </c>
      <c r="F1170" s="32" t="n">
        <v>-163.3146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62.34076</v>
      </c>
      <c r="E1171" s="44" t="n">
        <v>2795.90484</v>
      </c>
      <c r="F1171" s="44" t="n">
        <v>2858.2456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4" t="s">
        <v>676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5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6"/>
      <c r="C8" s="15"/>
      <c r="D8" s="15"/>
      <c r="E8" s="15"/>
      <c r="F8" s="146"/>
    </row>
    <row r="9" s="4" customFormat="true" ht="15" hidden="false" customHeight="false" outlineLevel="0" collapsed="false">
      <c r="A9" s="167"/>
      <c r="B9" s="168"/>
      <c r="C9" s="34" t="s">
        <v>568</v>
      </c>
      <c r="D9" s="50" t="n">
        <v>100</v>
      </c>
      <c r="E9" s="50" t="n">
        <v>100</v>
      </c>
      <c r="F9" s="174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6"/>
      <c r="C10" s="15"/>
      <c r="D10" s="15"/>
      <c r="E10" s="15"/>
      <c r="F10" s="146"/>
    </row>
    <row r="11" customFormat="false" ht="15" hidden="false" customHeight="false" outlineLevel="0" collapsed="false">
      <c r="B11" s="166" t="n">
        <v>51</v>
      </c>
      <c r="C11" s="31" t="s">
        <v>569</v>
      </c>
      <c r="D11" s="26" t="n">
        <v>0</v>
      </c>
      <c r="E11" s="26" t="n">
        <v>25.7685451335652</v>
      </c>
      <c r="F11" s="175" t="n">
        <v>6.1697153983292</v>
      </c>
    </row>
    <row r="12" customFormat="false" ht="15" hidden="false" customHeight="false" outlineLevel="0" collapsed="false">
      <c r="B12" s="166" t="n">
        <v>5101</v>
      </c>
      <c r="C12" s="169" t="s">
        <v>570</v>
      </c>
      <c r="D12" s="176" t="n">
        <v>0</v>
      </c>
      <c r="E12" s="176" t="n">
        <v>25.7685451335652</v>
      </c>
      <c r="F12" s="177" t="n">
        <v>6.1697153983292</v>
      </c>
    </row>
    <row r="13" customFormat="false" ht="15" hidden="false" customHeight="false" outlineLevel="0" collapsed="false">
      <c r="B13" s="166" t="n">
        <v>5102</v>
      </c>
      <c r="C13" s="169" t="s">
        <v>571</v>
      </c>
      <c r="D13" s="176" t="n">
        <v>0</v>
      </c>
      <c r="E13" s="176" t="n">
        <v>0</v>
      </c>
      <c r="F13" s="177" t="n">
        <v>0</v>
      </c>
    </row>
    <row r="14" customFormat="false" ht="15" hidden="false" customHeight="false" outlineLevel="0" collapsed="false">
      <c r="B14" s="166" t="n">
        <v>5103</v>
      </c>
      <c r="C14" s="169" t="s">
        <v>572</v>
      </c>
      <c r="D14" s="176" t="n">
        <v>0</v>
      </c>
      <c r="E14" s="176" t="n">
        <v>0</v>
      </c>
      <c r="F14" s="177" t="n">
        <v>0</v>
      </c>
    </row>
    <row r="15" customFormat="false" ht="15" hidden="false" customHeight="false" outlineLevel="0" collapsed="false">
      <c r="B15" s="166" t="n">
        <v>5104</v>
      </c>
      <c r="C15" s="169" t="s">
        <v>573</v>
      </c>
      <c r="D15" s="176" t="n">
        <v>0</v>
      </c>
      <c r="E15" s="176" t="n">
        <v>0</v>
      </c>
      <c r="F15" s="177" t="n">
        <v>0</v>
      </c>
    </row>
    <row r="16" customFormat="false" ht="15" hidden="false" customHeight="false" outlineLevel="0" collapsed="false">
      <c r="B16" s="166" t="n">
        <v>5190</v>
      </c>
      <c r="C16" s="169" t="s">
        <v>580</v>
      </c>
      <c r="D16" s="176" t="n">
        <v>0</v>
      </c>
      <c r="E16" s="176" t="n">
        <v>0</v>
      </c>
      <c r="F16" s="177" t="n">
        <v>0</v>
      </c>
    </row>
    <row r="17" customFormat="false" ht="15" hidden="false" customHeight="false" outlineLevel="0" collapsed="false">
      <c r="B17" s="166" t="n">
        <v>41</v>
      </c>
      <c r="C17" s="31" t="s">
        <v>581</v>
      </c>
      <c r="D17" s="26" t="n">
        <v>7.27597448379236</v>
      </c>
      <c r="E17" s="26" t="n">
        <v>0</v>
      </c>
      <c r="F17" s="175" t="n">
        <v>5.53390128649605</v>
      </c>
    </row>
    <row r="18" customFormat="false" ht="15" hidden="false" customHeight="false" outlineLevel="0" collapsed="false">
      <c r="B18" s="166" t="n">
        <v>4101</v>
      </c>
      <c r="C18" s="169" t="s">
        <v>582</v>
      </c>
      <c r="D18" s="176" t="n">
        <v>0</v>
      </c>
      <c r="E18" s="176" t="n">
        <v>0</v>
      </c>
      <c r="F18" s="177" t="n">
        <v>0</v>
      </c>
    </row>
    <row r="19" customFormat="false" ht="15" hidden="false" customHeight="false" outlineLevel="0" collapsed="false">
      <c r="B19" s="166" t="n">
        <v>4102</v>
      </c>
      <c r="C19" s="169" t="s">
        <v>571</v>
      </c>
      <c r="D19" s="176" t="n">
        <v>0</v>
      </c>
      <c r="E19" s="176" t="n">
        <v>0</v>
      </c>
      <c r="F19" s="177" t="n">
        <v>0</v>
      </c>
    </row>
    <row r="20" customFormat="false" ht="15" hidden="false" customHeight="false" outlineLevel="0" collapsed="false">
      <c r="B20" s="166" t="n">
        <v>4103</v>
      </c>
      <c r="C20" s="169" t="s">
        <v>583</v>
      </c>
      <c r="D20" s="176" t="n">
        <v>7.27597448379236</v>
      </c>
      <c r="E20" s="176" t="n">
        <v>0</v>
      </c>
      <c r="F20" s="177" t="n">
        <v>5.53390128649605</v>
      </c>
    </row>
    <row r="21" customFormat="false" ht="15" hidden="false" customHeight="false" outlineLevel="0" collapsed="false">
      <c r="B21" s="166" t="n">
        <v>4104</v>
      </c>
      <c r="C21" s="169" t="s">
        <v>584</v>
      </c>
      <c r="D21" s="176" t="n">
        <v>0</v>
      </c>
      <c r="E21" s="176" t="n">
        <v>0</v>
      </c>
      <c r="F21" s="177" t="n">
        <v>0</v>
      </c>
    </row>
    <row r="22" customFormat="false" ht="15" hidden="false" customHeight="false" outlineLevel="0" collapsed="false">
      <c r="B22" s="166" t="n">
        <v>4105</v>
      </c>
      <c r="C22" s="169" t="s">
        <v>585</v>
      </c>
      <c r="D22" s="176" t="n">
        <v>0</v>
      </c>
      <c r="E22" s="176" t="n">
        <v>0</v>
      </c>
      <c r="F22" s="177" t="n">
        <v>0</v>
      </c>
    </row>
    <row r="23" s="4" customFormat="true" ht="15" hidden="false" customHeight="false" outlineLevel="0" collapsed="false">
      <c r="A23" s="167"/>
      <c r="B23" s="168"/>
      <c r="C23" s="34" t="s">
        <v>586</v>
      </c>
      <c r="D23" s="50" t="n">
        <v>-7.27597448379236</v>
      </c>
      <c r="E23" s="50" t="n">
        <v>25.7685451335652</v>
      </c>
      <c r="F23" s="174" t="n">
        <v>0.6358141118331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6"/>
      <c r="C24" s="31"/>
      <c r="D24" s="26"/>
      <c r="E24" s="26"/>
      <c r="F24" s="175"/>
    </row>
    <row r="25" customFormat="false" ht="15" hidden="false" customHeight="false" outlineLevel="0" collapsed="false">
      <c r="B25" s="166" t="n">
        <v>52</v>
      </c>
      <c r="C25" s="31" t="s">
        <v>587</v>
      </c>
      <c r="D25" s="26" t="n">
        <v>0</v>
      </c>
      <c r="E25" s="26" t="n">
        <v>0</v>
      </c>
      <c r="F25" s="175" t="n">
        <v>0</v>
      </c>
    </row>
    <row r="26" customFormat="false" ht="15" hidden="false" customHeight="false" outlineLevel="0" collapsed="false">
      <c r="B26" s="166" t="n">
        <v>5201</v>
      </c>
      <c r="C26" s="169" t="s">
        <v>588</v>
      </c>
      <c r="D26" s="176" t="n">
        <v>0</v>
      </c>
      <c r="E26" s="176" t="n">
        <v>0</v>
      </c>
      <c r="F26" s="177" t="n">
        <v>0</v>
      </c>
    </row>
    <row r="27" customFormat="false" ht="15" hidden="false" customHeight="false" outlineLevel="0" collapsed="false">
      <c r="B27" s="166" t="n">
        <v>5290</v>
      </c>
      <c r="C27" s="169" t="s">
        <v>594</v>
      </c>
      <c r="D27" s="176" t="n">
        <v>0</v>
      </c>
      <c r="E27" s="176" t="n">
        <v>0</v>
      </c>
      <c r="F27" s="177" t="n">
        <v>0</v>
      </c>
    </row>
    <row r="28" customFormat="false" ht="15" hidden="false" customHeight="false" outlineLevel="0" collapsed="false">
      <c r="B28" s="166" t="n">
        <v>54</v>
      </c>
      <c r="C28" s="31" t="s">
        <v>595</v>
      </c>
      <c r="D28" s="26" t="n">
        <v>0</v>
      </c>
      <c r="E28" s="26" t="n">
        <v>0</v>
      </c>
      <c r="F28" s="175" t="n">
        <v>0</v>
      </c>
    </row>
    <row r="29" customFormat="false" ht="15" hidden="false" customHeight="false" outlineLevel="0" collapsed="false">
      <c r="B29" s="166" t="n">
        <v>5403</v>
      </c>
      <c r="C29" s="169" t="s">
        <v>596</v>
      </c>
      <c r="D29" s="176" t="n">
        <v>0</v>
      </c>
      <c r="E29" s="176" t="n">
        <v>0</v>
      </c>
      <c r="F29" s="177" t="n">
        <v>0</v>
      </c>
    </row>
    <row r="30" customFormat="false" ht="15" hidden="false" customHeight="false" outlineLevel="0" collapsed="false">
      <c r="B30" s="166" t="n">
        <v>5404</v>
      </c>
      <c r="C30" s="169" t="s">
        <v>597</v>
      </c>
      <c r="D30" s="176" t="n">
        <v>0</v>
      </c>
      <c r="E30" s="176" t="n">
        <v>0</v>
      </c>
      <c r="F30" s="177" t="n">
        <v>0</v>
      </c>
    </row>
    <row r="31" customFormat="false" ht="15" hidden="false" customHeight="false" outlineLevel="0" collapsed="false">
      <c r="B31" s="166" t="n">
        <v>5406</v>
      </c>
      <c r="C31" s="169" t="s">
        <v>598</v>
      </c>
      <c r="D31" s="176" t="n">
        <v>0</v>
      </c>
      <c r="E31" s="176" t="n">
        <v>0</v>
      </c>
      <c r="F31" s="177" t="n">
        <v>0</v>
      </c>
    </row>
    <row r="32" customFormat="false" ht="15" hidden="false" customHeight="false" outlineLevel="0" collapsed="false">
      <c r="B32" s="166" t="n">
        <v>5490</v>
      </c>
      <c r="C32" s="169" t="s">
        <v>599</v>
      </c>
      <c r="D32" s="176" t="n">
        <v>0</v>
      </c>
      <c r="E32" s="176" t="n">
        <v>0</v>
      </c>
      <c r="F32" s="177" t="n">
        <v>0</v>
      </c>
    </row>
    <row r="33" customFormat="false" ht="15" hidden="false" customHeight="false" outlineLevel="0" collapsed="false">
      <c r="B33" s="166" t="n">
        <v>42</v>
      </c>
      <c r="C33" s="31" t="s">
        <v>600</v>
      </c>
      <c r="D33" s="26" t="n">
        <v>0.0733703721715864</v>
      </c>
      <c r="E33" s="26" t="n">
        <v>13.9651918822198</v>
      </c>
      <c r="F33" s="175" t="n">
        <v>3.39946366293111</v>
      </c>
    </row>
    <row r="34" customFormat="false" ht="15" hidden="false" customHeight="false" outlineLevel="0" collapsed="false">
      <c r="B34" s="166" t="n">
        <v>4201</v>
      </c>
      <c r="C34" s="169" t="s">
        <v>583</v>
      </c>
      <c r="D34" s="176" t="n">
        <v>0.0733703721715864</v>
      </c>
      <c r="E34" s="176" t="n">
        <v>0</v>
      </c>
      <c r="F34" s="177" t="n">
        <v>0.0558034388184673</v>
      </c>
    </row>
    <row r="35" customFormat="false" ht="15" hidden="false" customHeight="false" outlineLevel="0" collapsed="false">
      <c r="B35" s="166" t="n">
        <v>4202</v>
      </c>
      <c r="C35" s="169" t="s">
        <v>601</v>
      </c>
      <c r="D35" s="176" t="n">
        <v>0</v>
      </c>
      <c r="E35" s="176" t="n">
        <v>0</v>
      </c>
      <c r="F35" s="177" t="n">
        <v>0</v>
      </c>
    </row>
    <row r="36" customFormat="false" ht="15" hidden="false" customHeight="false" outlineLevel="0" collapsed="false">
      <c r="B36" s="166" t="n">
        <v>4203</v>
      </c>
      <c r="C36" s="169" t="s">
        <v>602</v>
      </c>
      <c r="D36" s="176" t="n">
        <v>0</v>
      </c>
      <c r="E36" s="176" t="n">
        <v>0</v>
      </c>
      <c r="F36" s="177" t="n">
        <v>0</v>
      </c>
    </row>
    <row r="37" customFormat="false" ht="15" hidden="false" customHeight="false" outlineLevel="0" collapsed="false">
      <c r="B37" s="166" t="n">
        <v>4204</v>
      </c>
      <c r="C37" s="169" t="s">
        <v>603</v>
      </c>
      <c r="D37" s="176" t="n">
        <v>0</v>
      </c>
      <c r="E37" s="176" t="n">
        <v>0</v>
      </c>
      <c r="F37" s="177" t="n">
        <v>0</v>
      </c>
    </row>
    <row r="38" customFormat="false" ht="15" hidden="false" customHeight="false" outlineLevel="0" collapsed="false">
      <c r="B38" s="166" t="n">
        <v>4205</v>
      </c>
      <c r="C38" s="169" t="s">
        <v>604</v>
      </c>
      <c r="D38" s="176" t="n">
        <v>0</v>
      </c>
      <c r="E38" s="176" t="n">
        <v>0</v>
      </c>
      <c r="F38" s="177" t="n">
        <v>0</v>
      </c>
    </row>
    <row r="39" customFormat="false" ht="15" hidden="false" customHeight="false" outlineLevel="0" collapsed="false">
      <c r="B39" s="166" t="n">
        <v>4290</v>
      </c>
      <c r="C39" s="169" t="s">
        <v>605</v>
      </c>
      <c r="D39" s="176" t="n">
        <v>0</v>
      </c>
      <c r="E39" s="176" t="n">
        <v>13.9651918822198</v>
      </c>
      <c r="F39" s="177" t="n">
        <v>3.34366022411264</v>
      </c>
    </row>
    <row r="40" customFormat="false" ht="15" hidden="false" customHeight="false" outlineLevel="0" collapsed="false">
      <c r="B40" s="166" t="n">
        <v>53</v>
      </c>
      <c r="C40" s="31" t="s">
        <v>606</v>
      </c>
      <c r="D40" s="26" t="n">
        <v>100</v>
      </c>
      <c r="E40" s="26" t="n">
        <v>0</v>
      </c>
      <c r="F40" s="175" t="n">
        <v>76.057183801608</v>
      </c>
    </row>
    <row r="41" customFormat="false" ht="15" hidden="false" customHeight="false" outlineLevel="0" collapsed="false">
      <c r="B41" s="166" t="n">
        <v>5301</v>
      </c>
      <c r="C41" s="169" t="s">
        <v>607</v>
      </c>
      <c r="D41" s="176" t="n">
        <v>100</v>
      </c>
      <c r="E41" s="176" t="n">
        <v>0</v>
      </c>
      <c r="F41" s="177" t="n">
        <v>76.057183801608</v>
      </c>
    </row>
    <row r="42" customFormat="false" ht="15" hidden="false" customHeight="false" outlineLevel="0" collapsed="false">
      <c r="B42" s="166" t="n">
        <v>5302</v>
      </c>
      <c r="C42" s="169" t="s">
        <v>608</v>
      </c>
      <c r="D42" s="176" t="n">
        <v>0</v>
      </c>
      <c r="E42" s="176" t="n">
        <v>0</v>
      </c>
      <c r="F42" s="177" t="n">
        <v>0</v>
      </c>
    </row>
    <row r="43" customFormat="false" ht="15" hidden="false" customHeight="false" outlineLevel="0" collapsed="false">
      <c r="B43" s="166" t="n">
        <v>5303</v>
      </c>
      <c r="C43" s="169" t="s">
        <v>609</v>
      </c>
      <c r="D43" s="176" t="n">
        <v>0</v>
      </c>
      <c r="E43" s="176" t="n">
        <v>0</v>
      </c>
      <c r="F43" s="177" t="n">
        <v>0</v>
      </c>
    </row>
    <row r="44" customFormat="false" ht="15" hidden="false" customHeight="false" outlineLevel="0" collapsed="false">
      <c r="B44" s="166" t="n">
        <v>5304</v>
      </c>
      <c r="C44" s="169" t="s">
        <v>610</v>
      </c>
      <c r="D44" s="176" t="n">
        <v>0</v>
      </c>
      <c r="E44" s="176" t="n">
        <v>0</v>
      </c>
      <c r="F44" s="177" t="n">
        <v>0</v>
      </c>
    </row>
    <row r="45" customFormat="false" ht="15" hidden="false" customHeight="false" outlineLevel="0" collapsed="false">
      <c r="B45" s="166" t="n">
        <v>5305</v>
      </c>
      <c r="C45" s="169" t="s">
        <v>611</v>
      </c>
      <c r="D45" s="176" t="n">
        <v>0</v>
      </c>
      <c r="E45" s="176" t="n">
        <v>0</v>
      </c>
      <c r="F45" s="177" t="n">
        <v>0</v>
      </c>
    </row>
    <row r="46" customFormat="false" ht="15" hidden="false" customHeight="false" outlineLevel="0" collapsed="false">
      <c r="B46" s="166" t="n">
        <v>43</v>
      </c>
      <c r="C46" s="31" t="s">
        <v>612</v>
      </c>
      <c r="D46" s="26" t="n">
        <v>0</v>
      </c>
      <c r="E46" s="26" t="n">
        <v>0</v>
      </c>
      <c r="F46" s="175" t="n">
        <v>0</v>
      </c>
    </row>
    <row r="47" customFormat="false" ht="15" hidden="false" customHeight="false" outlineLevel="0" collapsed="false">
      <c r="B47" s="166" t="n">
        <v>4301</v>
      </c>
      <c r="C47" s="169" t="s">
        <v>613</v>
      </c>
      <c r="D47" s="176" t="n">
        <v>0</v>
      </c>
      <c r="E47" s="176" t="n">
        <v>0</v>
      </c>
      <c r="F47" s="177" t="n">
        <v>0</v>
      </c>
    </row>
    <row r="48" customFormat="false" ht="15" hidden="false" customHeight="false" outlineLevel="0" collapsed="false">
      <c r="B48" s="166" t="n">
        <v>4302</v>
      </c>
      <c r="C48" s="169" t="s">
        <v>608</v>
      </c>
      <c r="D48" s="176" t="n">
        <v>0</v>
      </c>
      <c r="E48" s="176" t="n">
        <v>0</v>
      </c>
      <c r="F48" s="177" t="n">
        <v>0</v>
      </c>
    </row>
    <row r="49" customFormat="false" ht="15" hidden="false" customHeight="false" outlineLevel="0" collapsed="false">
      <c r="B49" s="166" t="n">
        <v>4303</v>
      </c>
      <c r="C49" s="169" t="s">
        <v>609</v>
      </c>
      <c r="D49" s="176" t="n">
        <v>0</v>
      </c>
      <c r="E49" s="176" t="n">
        <v>0</v>
      </c>
      <c r="F49" s="177" t="n">
        <v>0</v>
      </c>
    </row>
    <row r="50" customFormat="false" ht="15" hidden="false" customHeight="false" outlineLevel="0" collapsed="false">
      <c r="B50" s="166" t="n">
        <v>4304</v>
      </c>
      <c r="C50" s="169" t="s">
        <v>614</v>
      </c>
      <c r="D50" s="176" t="n">
        <v>0</v>
      </c>
      <c r="E50" s="176" t="n">
        <v>0</v>
      </c>
      <c r="F50" s="177" t="n">
        <v>0</v>
      </c>
    </row>
    <row r="51" s="4" customFormat="true" ht="15" hidden="false" customHeight="false" outlineLevel="0" collapsed="false">
      <c r="A51" s="167"/>
      <c r="B51" s="166"/>
      <c r="C51" s="34" t="s">
        <v>615</v>
      </c>
      <c r="D51" s="50" t="n">
        <v>92.6506551440361</v>
      </c>
      <c r="E51" s="50" t="n">
        <v>11.8033532513454</v>
      </c>
      <c r="F51" s="174" t="n">
        <v>73.29353425051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6"/>
      <c r="C52" s="15"/>
      <c r="D52" s="26"/>
      <c r="E52" s="26"/>
      <c r="F52" s="175"/>
    </row>
    <row r="53" customFormat="false" ht="15" hidden="false" customHeight="false" outlineLevel="0" collapsed="false">
      <c r="B53" s="166" t="n">
        <v>44</v>
      </c>
      <c r="C53" s="31" t="s">
        <v>539</v>
      </c>
      <c r="D53" s="26" t="n">
        <v>0</v>
      </c>
      <c r="E53" s="26" t="n">
        <v>0.829790107852432</v>
      </c>
      <c r="F53" s="175" t="n">
        <v>0.198675120355547</v>
      </c>
    </row>
    <row r="54" customFormat="false" ht="15" hidden="false" customHeight="false" outlineLevel="0" collapsed="false">
      <c r="B54" s="166" t="n">
        <v>4401</v>
      </c>
      <c r="C54" s="169" t="s">
        <v>616</v>
      </c>
      <c r="D54" s="176" t="n">
        <v>0</v>
      </c>
      <c r="E54" s="176" t="n">
        <v>0</v>
      </c>
      <c r="F54" s="177" t="n">
        <v>0</v>
      </c>
    </row>
    <row r="55" customFormat="false" ht="15" hidden="false" customHeight="false" outlineLevel="0" collapsed="false">
      <c r="B55" s="166" t="n">
        <v>4402</v>
      </c>
      <c r="C55" s="169" t="s">
        <v>588</v>
      </c>
      <c r="D55" s="176" t="n">
        <v>0</v>
      </c>
      <c r="E55" s="176" t="n">
        <v>0</v>
      </c>
      <c r="F55" s="177" t="n">
        <v>0</v>
      </c>
    </row>
    <row r="56" customFormat="false" ht="15" hidden="false" customHeight="false" outlineLevel="0" collapsed="false">
      <c r="B56" s="166" t="n">
        <v>4403</v>
      </c>
      <c r="C56" s="169" t="s">
        <v>617</v>
      </c>
      <c r="D56" s="176" t="n">
        <v>0</v>
      </c>
      <c r="E56" s="176" t="n">
        <v>0</v>
      </c>
      <c r="F56" s="177" t="n">
        <v>0</v>
      </c>
    </row>
    <row r="57" customFormat="false" ht="15" hidden="false" customHeight="false" outlineLevel="0" collapsed="false">
      <c r="B57" s="166" t="n">
        <v>4404</v>
      </c>
      <c r="C57" s="169" t="s">
        <v>618</v>
      </c>
      <c r="D57" s="176" t="n">
        <v>0</v>
      </c>
      <c r="E57" s="176" t="n">
        <v>0</v>
      </c>
      <c r="F57" s="177" t="n">
        <v>0</v>
      </c>
    </row>
    <row r="58" customFormat="false" ht="15" hidden="false" customHeight="false" outlineLevel="0" collapsed="false">
      <c r="B58" s="166" t="n">
        <v>4405</v>
      </c>
      <c r="C58" s="169" t="s">
        <v>619</v>
      </c>
      <c r="D58" s="176" t="n">
        <v>0</v>
      </c>
      <c r="E58" s="176" t="n">
        <v>0.829790107852432</v>
      </c>
      <c r="F58" s="177" t="n">
        <v>0.198675120355547</v>
      </c>
    </row>
    <row r="59" customFormat="false" ht="15" hidden="false" customHeight="false" outlineLevel="0" collapsed="false">
      <c r="B59" s="166" t="n">
        <v>4406</v>
      </c>
      <c r="C59" s="169" t="s">
        <v>601</v>
      </c>
      <c r="D59" s="176" t="n">
        <v>0</v>
      </c>
      <c r="E59" s="176" t="n">
        <v>0</v>
      </c>
      <c r="F59" s="177" t="n">
        <v>0</v>
      </c>
    </row>
    <row r="60" s="4" customFormat="true" ht="15" hidden="false" customHeight="false" outlineLevel="0" collapsed="false">
      <c r="A60" s="167"/>
      <c r="B60" s="166"/>
      <c r="C60" s="171" t="s">
        <v>620</v>
      </c>
      <c r="D60" s="178" t="n">
        <v>92.6506551440361</v>
      </c>
      <c r="E60" s="178" t="n">
        <v>10.973563143493</v>
      </c>
      <c r="F60" s="179" t="n">
        <v>73.0948591301545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6"/>
      <c r="C61" s="15"/>
      <c r="D61" s="26"/>
      <c r="E61" s="26"/>
      <c r="F61" s="175"/>
    </row>
    <row r="62" customFormat="false" ht="15" hidden="false" customHeight="false" outlineLevel="0" collapsed="false">
      <c r="B62" s="166" t="n">
        <v>45</v>
      </c>
      <c r="C62" s="31" t="s">
        <v>621</v>
      </c>
      <c r="D62" s="26" t="n">
        <v>74.4991021944276</v>
      </c>
      <c r="E62" s="26" t="n">
        <v>427.279376766309</v>
      </c>
      <c r="F62" s="175" t="n">
        <v>158.964634919356</v>
      </c>
    </row>
    <row r="63" customFormat="false" ht="15" hidden="false" customHeight="false" outlineLevel="0" collapsed="false">
      <c r="B63" s="166" t="n">
        <v>4501</v>
      </c>
      <c r="C63" s="169" t="s">
        <v>622</v>
      </c>
      <c r="D63" s="176" t="n">
        <v>12.1337424649674</v>
      </c>
      <c r="E63" s="176" t="n">
        <v>231.627133433132</v>
      </c>
      <c r="F63" s="177" t="n">
        <v>64.686641632093</v>
      </c>
    </row>
    <row r="64" customFormat="false" ht="15" hidden="false" customHeight="false" outlineLevel="0" collapsed="false">
      <c r="B64" s="166" t="n">
        <v>4502</v>
      </c>
      <c r="C64" s="169" t="s">
        <v>623</v>
      </c>
      <c r="D64" s="176" t="n">
        <v>26.9919016823428</v>
      </c>
      <c r="E64" s="176" t="n">
        <v>15.9218808863465</v>
      </c>
      <c r="F64" s="177" t="n">
        <v>24.3414269500337</v>
      </c>
    </row>
    <row r="65" customFormat="false" ht="15" hidden="false" customHeight="false" outlineLevel="0" collapsed="false">
      <c r="B65" s="166" t="n">
        <v>4503</v>
      </c>
      <c r="C65" s="169" t="s">
        <v>624</v>
      </c>
      <c r="D65" s="176" t="n">
        <v>24.8841030679167</v>
      </c>
      <c r="E65" s="176" t="n">
        <v>74.3509025245832</v>
      </c>
      <c r="F65" s="177" t="n">
        <v>36.7278479410535</v>
      </c>
    </row>
    <row r="66" customFormat="false" ht="15" hidden="false" customHeight="false" outlineLevel="0" collapsed="false">
      <c r="B66" s="166" t="n">
        <v>4504</v>
      </c>
      <c r="C66" s="169" t="s">
        <v>625</v>
      </c>
      <c r="D66" s="176" t="n">
        <v>1.86587064590108</v>
      </c>
      <c r="E66" s="176" t="n">
        <v>50.4059623713985</v>
      </c>
      <c r="F66" s="177" t="n">
        <v>13.4877355902678</v>
      </c>
    </row>
    <row r="67" customFormat="false" ht="15" hidden="false" customHeight="false" outlineLevel="0" collapsed="false">
      <c r="B67" s="166" t="n">
        <v>4505</v>
      </c>
      <c r="C67" s="169" t="s">
        <v>626</v>
      </c>
      <c r="D67" s="176" t="n">
        <v>4.11988020564896</v>
      </c>
      <c r="E67" s="176" t="n">
        <v>47.2672248658264</v>
      </c>
      <c r="F67" s="177" t="n">
        <v>14.450569632122</v>
      </c>
    </row>
    <row r="68" customFormat="false" ht="15" hidden="false" customHeight="false" outlineLevel="0" collapsed="false">
      <c r="B68" s="166" t="n">
        <v>4506</v>
      </c>
      <c r="C68" s="169" t="s">
        <v>627</v>
      </c>
      <c r="D68" s="176" t="n">
        <v>0.768127073517901</v>
      </c>
      <c r="E68" s="176" t="n">
        <v>4.12560473613417</v>
      </c>
      <c r="F68" s="177" t="n">
        <v>1.57200177918018</v>
      </c>
    </row>
    <row r="69" customFormat="false" ht="15" hidden="false" customHeight="false" outlineLevel="0" collapsed="false">
      <c r="B69" s="166" t="n">
        <v>4507</v>
      </c>
      <c r="C69" s="169" t="s">
        <v>628</v>
      </c>
      <c r="D69" s="176" t="n">
        <v>3.73547705413269</v>
      </c>
      <c r="E69" s="176" t="n">
        <v>3.58066794888779</v>
      </c>
      <c r="F69" s="177" t="n">
        <v>3.69841139460553</v>
      </c>
    </row>
    <row r="70" s="4" customFormat="true" ht="15" hidden="false" customHeight="false" outlineLevel="0" collapsed="false">
      <c r="A70" s="167"/>
      <c r="B70" s="166"/>
      <c r="C70" s="171" t="s">
        <v>629</v>
      </c>
      <c r="D70" s="178" t="n">
        <v>18.1515529496085</v>
      </c>
      <c r="E70" s="178" t="n">
        <v>-416.305813622816</v>
      </c>
      <c r="F70" s="179" t="n">
        <v>-85.8697757892012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6"/>
      <c r="C71" s="15"/>
      <c r="D71" s="26"/>
      <c r="E71" s="26"/>
      <c r="F71" s="175"/>
    </row>
    <row r="72" customFormat="false" ht="15" hidden="false" customHeight="false" outlineLevel="0" collapsed="false">
      <c r="B72" s="166" t="n">
        <v>55</v>
      </c>
      <c r="C72" s="31" t="s">
        <v>630</v>
      </c>
      <c r="D72" s="26" t="n">
        <v>0</v>
      </c>
      <c r="E72" s="26" t="n">
        <v>5.17659740745072</v>
      </c>
      <c r="F72" s="175" t="n">
        <v>1.23942320259665</v>
      </c>
    </row>
    <row r="73" customFormat="false" ht="15" hidden="false" customHeight="false" outlineLevel="0" collapsed="false">
      <c r="B73" s="166" t="n">
        <v>5590</v>
      </c>
      <c r="C73" s="169" t="s">
        <v>632</v>
      </c>
      <c r="D73" s="176" t="n">
        <v>0</v>
      </c>
      <c r="E73" s="176" t="n">
        <v>5.17659740745072</v>
      </c>
      <c r="F73" s="177" t="n">
        <v>1.23942320259665</v>
      </c>
    </row>
    <row r="74" customFormat="false" ht="15" hidden="false" customHeight="false" outlineLevel="0" collapsed="false">
      <c r="B74" s="166" t="n">
        <v>46</v>
      </c>
      <c r="C74" s="31" t="s">
        <v>633</v>
      </c>
      <c r="D74" s="26" t="n">
        <v>0</v>
      </c>
      <c r="E74" s="26" t="n">
        <v>0</v>
      </c>
      <c r="F74" s="175" t="n">
        <v>0</v>
      </c>
    </row>
    <row r="75" customFormat="false" ht="15" hidden="false" customHeight="false" outlineLevel="0" collapsed="false">
      <c r="B75" s="166" t="n">
        <v>4690</v>
      </c>
      <c r="C75" s="169" t="s">
        <v>594</v>
      </c>
      <c r="D75" s="176" t="n">
        <v>0</v>
      </c>
      <c r="E75" s="176" t="n">
        <v>0</v>
      </c>
      <c r="F75" s="177" t="n">
        <v>0</v>
      </c>
    </row>
    <row r="76" s="4" customFormat="true" ht="15" hidden="false" customHeight="false" outlineLevel="0" collapsed="false">
      <c r="A76" s="167"/>
      <c r="B76" s="166"/>
      <c r="C76" s="171" t="s">
        <v>634</v>
      </c>
      <c r="D76" s="178" t="n">
        <v>18.1515529496085</v>
      </c>
      <c r="E76" s="178" t="n">
        <v>-411.129216215365</v>
      </c>
      <c r="F76" s="179" t="n">
        <v>-84.6303525866046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6"/>
      <c r="C77" s="15"/>
      <c r="D77" s="26"/>
      <c r="E77" s="26"/>
      <c r="F77" s="175"/>
    </row>
    <row r="78" customFormat="false" ht="15" hidden="false" customHeight="false" outlineLevel="0" collapsed="false">
      <c r="B78" s="166" t="n">
        <v>56</v>
      </c>
      <c r="C78" s="31" t="s">
        <v>635</v>
      </c>
      <c r="D78" s="26" t="n">
        <v>0</v>
      </c>
      <c r="E78" s="26" t="n">
        <v>69.0548574589841</v>
      </c>
      <c r="F78" s="175" t="n">
        <v>16.5336775974662</v>
      </c>
    </row>
    <row r="79" customFormat="false" ht="15" hidden="false" customHeight="false" outlineLevel="0" collapsed="false">
      <c r="B79" s="166" t="n">
        <v>5604</v>
      </c>
      <c r="C79" s="169" t="s">
        <v>637</v>
      </c>
      <c r="D79" s="176" t="n">
        <v>0</v>
      </c>
      <c r="E79" s="176" t="n">
        <v>2.46110507208071</v>
      </c>
      <c r="F79" s="177" t="n">
        <v>0.589257863857587</v>
      </c>
    </row>
    <row r="80" customFormat="false" ht="15" hidden="false" customHeight="false" outlineLevel="0" collapsed="false">
      <c r="B80" s="166" t="n">
        <v>47</v>
      </c>
      <c r="C80" s="31" t="s">
        <v>638</v>
      </c>
      <c r="D80" s="26" t="n">
        <v>0.842652135864378</v>
      </c>
      <c r="E80" s="26" t="n">
        <v>0</v>
      </c>
      <c r="F80" s="175" t="n">
        <v>0.640897483782545</v>
      </c>
    </row>
    <row r="81" customFormat="false" ht="15" hidden="false" customHeight="false" outlineLevel="0" collapsed="false">
      <c r="B81" s="166" t="n">
        <v>4703</v>
      </c>
      <c r="C81" s="169" t="s">
        <v>639</v>
      </c>
      <c r="D81" s="176" t="n">
        <v>0</v>
      </c>
      <c r="E81" s="176" t="n">
        <v>0</v>
      </c>
      <c r="F81" s="177" t="n">
        <v>0</v>
      </c>
    </row>
    <row r="82" customFormat="false" ht="15" hidden="false" customHeight="false" outlineLevel="0" collapsed="false">
      <c r="B82" s="166" t="n">
        <v>4790</v>
      </c>
      <c r="C82" s="31" t="s">
        <v>632</v>
      </c>
      <c r="D82" s="26" t="n">
        <v>0.842652135864378</v>
      </c>
      <c r="E82" s="26" t="n">
        <v>0</v>
      </c>
      <c r="F82" s="175" t="n">
        <v>0.640897483782545</v>
      </c>
    </row>
    <row r="83" s="4" customFormat="true" ht="15" hidden="false" customHeight="false" outlineLevel="0" collapsed="false">
      <c r="A83" s="167"/>
      <c r="B83" s="166"/>
      <c r="C83" s="34" t="s">
        <v>640</v>
      </c>
      <c r="D83" s="50" t="n">
        <v>17.3089008137441</v>
      </c>
      <c r="E83" s="50" t="n">
        <v>-342.074358756381</v>
      </c>
      <c r="F83" s="174" t="n">
        <v>-68.737572472921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6"/>
      <c r="C84" s="15"/>
      <c r="D84" s="26"/>
      <c r="E84" s="26"/>
      <c r="F84" s="175"/>
    </row>
    <row r="85" customFormat="false" ht="15" hidden="false" customHeight="false" outlineLevel="0" collapsed="false">
      <c r="B85" s="166" t="n">
        <v>48</v>
      </c>
      <c r="C85" s="31" t="s">
        <v>641</v>
      </c>
      <c r="D85" s="26" t="n">
        <v>0</v>
      </c>
      <c r="E85" s="26" t="n">
        <v>0</v>
      </c>
      <c r="F85" s="175" t="n">
        <v>0</v>
      </c>
    </row>
    <row r="86" customFormat="false" ht="15" hidden="false" customHeight="false" outlineLevel="0" collapsed="false">
      <c r="B86" s="166"/>
      <c r="C86" s="31"/>
      <c r="D86" s="26"/>
      <c r="E86" s="26"/>
      <c r="F86" s="175"/>
    </row>
    <row r="87" s="4" customFormat="true" ht="15" hidden="false" customHeight="false" outlineLevel="0" collapsed="false">
      <c r="A87" s="167"/>
      <c r="B87" s="173"/>
      <c r="C87" s="61" t="s">
        <v>642</v>
      </c>
      <c r="D87" s="180" t="n">
        <v>17.3089008137441</v>
      </c>
      <c r="E87" s="180" t="n">
        <v>-342.074358756381</v>
      </c>
      <c r="F87" s="181" t="n">
        <v>-68.737572472921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2"/>
    </row>
    <row r="91" customFormat="false" ht="15" hidden="false" customHeight="false" outlineLevel="0" collapsed="false">
      <c r="B91" s="4" t="s">
        <v>654</v>
      </c>
      <c r="D91" s="182"/>
    </row>
    <row r="92" customFormat="false" ht="15" hidden="true" customHeight="false" outlineLevel="0" collapsed="false">
      <c r="B92" s="4" t="s">
        <v>507</v>
      </c>
      <c r="D92" s="182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3" width="11.05"/>
    <col collapsed="false" customWidth="true" hidden="false" outlineLevel="0" max="3" min="3" style="3" width="98.99"/>
    <col collapsed="false" customWidth="true" hidden="false" outlineLevel="0" max="6" min="4" style="160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4" t="s">
        <v>677</v>
      </c>
    </row>
    <row r="3" customFormat="false" ht="15" hidden="false" customHeight="false" outlineLevel="0" collapsed="false">
      <c r="C3" s="184" t="s">
        <v>1</v>
      </c>
    </row>
    <row r="4" customFormat="false" ht="15" hidden="false" customHeight="false" outlineLevel="0" collapsed="false">
      <c r="C4" s="6" t="n">
        <v>39994</v>
      </c>
    </row>
    <row r="5" customFormat="false" ht="15" hidden="false" customHeight="false" outlineLevel="0" collapsed="false">
      <c r="C5" s="184" t="s">
        <v>661</v>
      </c>
    </row>
    <row r="8" s="8" customFormat="true" ht="30" hidden="false" customHeight="true" outlineLevel="0" collapsed="false">
      <c r="B8" s="185" t="s">
        <v>678</v>
      </c>
      <c r="C8" s="9" t="s">
        <v>679</v>
      </c>
      <c r="D8" s="11" t="s">
        <v>5</v>
      </c>
      <c r="E8" s="12" t="s">
        <v>6</v>
      </c>
      <c r="F8" s="85" t="s">
        <v>7</v>
      </c>
      <c r="G8" s="53"/>
      <c r="H8" s="53"/>
      <c r="I8" s="53"/>
    </row>
    <row r="9" customFormat="false" ht="15" hidden="false" customHeight="false" outlineLevel="0" collapsed="false">
      <c r="C9" s="148"/>
      <c r="D9" s="186"/>
      <c r="E9" s="186"/>
      <c r="F9" s="187"/>
    </row>
    <row r="10" customFormat="false" ht="15" hidden="false" customHeight="false" outlineLevel="0" collapsed="false">
      <c r="C10" s="55" t="s">
        <v>680</v>
      </c>
      <c r="D10" s="103"/>
      <c r="E10" s="103"/>
      <c r="F10" s="188"/>
    </row>
    <row r="11" customFormat="false" ht="17.25" hidden="false" customHeight="false" outlineLevel="0" collapsed="false">
      <c r="C11" s="14" t="s">
        <v>681</v>
      </c>
      <c r="D11" s="26" t="n">
        <v>168.805575660883</v>
      </c>
      <c r="E11" s="26" t="n">
        <v>2523.29373600792</v>
      </c>
      <c r="F11" s="175" t="n">
        <v>1934.72050395342</v>
      </c>
    </row>
    <row r="12" customFormat="false" ht="15" hidden="true" customHeight="false" outlineLevel="0" collapsed="false">
      <c r="C12" s="14" t="s">
        <v>682</v>
      </c>
      <c r="D12" s="26" t="n">
        <v>134.304102488701</v>
      </c>
      <c r="E12" s="26" t="n">
        <v>2594.8346347029</v>
      </c>
      <c r="F12" s="175" t="n">
        <v>1979.75300791712</v>
      </c>
    </row>
    <row r="13" customFormat="false" ht="15" hidden="false" customHeight="false" outlineLevel="0" collapsed="false">
      <c r="C13" s="14"/>
      <c r="D13" s="103"/>
      <c r="E13" s="103"/>
      <c r="F13" s="188"/>
    </row>
    <row r="14" customFormat="false" ht="15" hidden="false" customHeight="false" outlineLevel="0" collapsed="false">
      <c r="C14" s="55" t="s">
        <v>683</v>
      </c>
      <c r="D14" s="103" t="s">
        <v>684</v>
      </c>
      <c r="E14" s="103" t="s">
        <v>684</v>
      </c>
      <c r="F14" s="188" t="s">
        <v>684</v>
      </c>
    </row>
    <row r="15" customFormat="false" ht="15" hidden="false" customHeight="false" outlineLevel="0" collapsed="false">
      <c r="B15" s="183" t="s">
        <v>685</v>
      </c>
      <c r="C15" s="14" t="s">
        <v>686</v>
      </c>
      <c r="D15" s="26" t="n">
        <v>93.533692936668</v>
      </c>
      <c r="E15" s="26" t="n">
        <v>4.3168131824602</v>
      </c>
      <c r="F15" s="175" t="n">
        <v>6.53940657058004</v>
      </c>
    </row>
    <row r="16" customFormat="false" ht="15" hidden="false" customHeight="false" outlineLevel="0" collapsed="false">
      <c r="B16" s="183" t="s">
        <v>687</v>
      </c>
      <c r="C16" s="14" t="s">
        <v>688</v>
      </c>
      <c r="D16" s="26" t="n">
        <v>6.46630706333199</v>
      </c>
      <c r="E16" s="26" t="n">
        <v>95.6831868175398</v>
      </c>
      <c r="F16" s="175" t="n">
        <v>93.4605934294199</v>
      </c>
    </row>
    <row r="17" customFormat="false" ht="15" hidden="false" customHeight="false" outlineLevel="0" collapsed="false">
      <c r="B17" s="183" t="s">
        <v>689</v>
      </c>
      <c r="C17" s="14" t="s">
        <v>690</v>
      </c>
      <c r="D17" s="26" t="n">
        <v>0</v>
      </c>
      <c r="E17" s="26" t="n">
        <v>0</v>
      </c>
      <c r="F17" s="175" t="n">
        <v>0</v>
      </c>
    </row>
    <row r="18" customFormat="false" ht="15" hidden="false" customHeight="false" outlineLevel="0" collapsed="false">
      <c r="C18" s="14"/>
      <c r="D18" s="103"/>
      <c r="E18" s="103"/>
      <c r="F18" s="188"/>
    </row>
    <row r="19" customFormat="false" ht="15" hidden="false" customHeight="false" outlineLevel="0" collapsed="false">
      <c r="C19" s="55" t="s">
        <v>691</v>
      </c>
      <c r="D19" s="103"/>
      <c r="E19" s="103"/>
      <c r="F19" s="188"/>
    </row>
    <row r="20" customFormat="false" ht="17.25" hidden="false" customHeight="false" outlineLevel="0" collapsed="false">
      <c r="B20" s="183" t="s">
        <v>692</v>
      </c>
      <c r="C20" s="14" t="s">
        <v>693</v>
      </c>
      <c r="D20" s="26" t="n">
        <v>11.8806229815582</v>
      </c>
      <c r="E20" s="26" t="n">
        <v>7.59704143547106</v>
      </c>
      <c r="F20" s="175" t="n">
        <v>8.71736602681041</v>
      </c>
    </row>
    <row r="21" customFormat="false" ht="15" hidden="false" customHeight="false" outlineLevel="0" collapsed="false">
      <c r="C21" s="14" t="s">
        <v>694</v>
      </c>
      <c r="D21" s="26" t="n">
        <v>80.4086080973849</v>
      </c>
      <c r="E21" s="26" t="n">
        <v>3893.71593509874</v>
      </c>
      <c r="F21" s="175" t="n">
        <v>217.477175291219</v>
      </c>
    </row>
    <row r="22" customFormat="false" ht="17.25" hidden="false" customHeight="false" outlineLevel="0" collapsed="false">
      <c r="B22" s="183" t="s">
        <v>695</v>
      </c>
      <c r="C22" s="14" t="s">
        <v>696</v>
      </c>
      <c r="D22" s="26" t="n">
        <v>1.93500881668857</v>
      </c>
      <c r="E22" s="26" t="n">
        <v>4.11833808499797</v>
      </c>
      <c r="F22" s="175" t="n">
        <v>3.54731184353135</v>
      </c>
    </row>
    <row r="23" customFormat="false" ht="15" hidden="false" customHeight="false" outlineLevel="0" collapsed="false">
      <c r="C23" s="14"/>
      <c r="D23" s="103"/>
      <c r="E23" s="103"/>
      <c r="F23" s="188"/>
    </row>
    <row r="24" customFormat="false" ht="15" hidden="false" customHeight="false" outlineLevel="0" collapsed="false">
      <c r="C24" s="55" t="s">
        <v>697</v>
      </c>
      <c r="D24" s="103"/>
      <c r="E24" s="103"/>
      <c r="F24" s="188"/>
    </row>
    <row r="25" customFormat="false" ht="15" hidden="true" customHeight="false" outlineLevel="0" collapsed="false">
      <c r="B25" s="183" t="s">
        <v>698</v>
      </c>
      <c r="C25" s="14" t="s">
        <v>699</v>
      </c>
      <c r="D25" s="26" t="n">
        <v>0</v>
      </c>
      <c r="E25" s="26" t="n">
        <v>0</v>
      </c>
      <c r="F25" s="175" t="n">
        <v>0</v>
      </c>
    </row>
    <row r="26" customFormat="false" ht="17.25" hidden="false" customHeight="false" outlineLevel="0" collapsed="false">
      <c r="B26" s="183" t="s">
        <v>698</v>
      </c>
      <c r="C26" s="14" t="s">
        <v>700</v>
      </c>
      <c r="D26" s="26" t="n">
        <v>2.97385295569337</v>
      </c>
      <c r="E26" s="26" t="n">
        <v>-7.6646394058077</v>
      </c>
      <c r="F26" s="175" t="n">
        <v>-4.54838309349538</v>
      </c>
    </row>
    <row r="27" customFormat="false" ht="17.25" hidden="false" customHeight="false" outlineLevel="0" collapsed="false">
      <c r="B27" s="183" t="s">
        <v>701</v>
      </c>
      <c r="C27" s="14" t="s">
        <v>702</v>
      </c>
      <c r="D27" s="26" t="n">
        <v>2.76030876528687</v>
      </c>
      <c r="E27" s="26" t="n">
        <v>-6.08209340022921</v>
      </c>
      <c r="F27" s="175" t="n">
        <v>-3.76945840403335</v>
      </c>
    </row>
    <row r="28" customFormat="false" ht="15" hidden="true" customHeight="false" outlineLevel="0" collapsed="false">
      <c r="B28" s="183" t="s">
        <v>701</v>
      </c>
      <c r="C28" s="14" t="s">
        <v>703</v>
      </c>
      <c r="D28" s="26" t="n">
        <v>0</v>
      </c>
      <c r="E28" s="26" t="n">
        <v>0</v>
      </c>
      <c r="F28" s="175" t="n">
        <v>0</v>
      </c>
    </row>
    <row r="29" customFormat="false" ht="15" hidden="false" customHeight="false" outlineLevel="0" collapsed="false">
      <c r="C29" s="14"/>
      <c r="D29" s="103"/>
      <c r="E29" s="103"/>
      <c r="F29" s="188"/>
    </row>
    <row r="30" customFormat="false" ht="15" hidden="false" customHeight="false" outlineLevel="0" collapsed="false">
      <c r="C30" s="55" t="s">
        <v>704</v>
      </c>
      <c r="D30" s="103"/>
      <c r="E30" s="103"/>
      <c r="F30" s="188"/>
    </row>
    <row r="31" customFormat="false" ht="15" hidden="false" customHeight="false" outlineLevel="0" collapsed="false">
      <c r="C31" s="14" t="s">
        <v>705</v>
      </c>
      <c r="D31" s="26" t="n">
        <v>3.11862954040126</v>
      </c>
      <c r="E31" s="26" t="n">
        <v>-9.32789571121501</v>
      </c>
      <c r="F31" s="175" t="n">
        <v>-5.68202545406598</v>
      </c>
    </row>
    <row r="32" customFormat="false" ht="15" hidden="false" customHeight="false" outlineLevel="0" collapsed="false">
      <c r="C32" s="14" t="s">
        <v>706</v>
      </c>
      <c r="D32" s="26" t="n">
        <v>2.89468934217868</v>
      </c>
      <c r="E32" s="26" t="n">
        <v>-7.40193112023235</v>
      </c>
      <c r="F32" s="175" t="n">
        <v>-4.70896099987497</v>
      </c>
    </row>
    <row r="33" customFormat="false" ht="15" hidden="false" customHeight="false" outlineLevel="0" collapsed="false">
      <c r="C33" s="14"/>
      <c r="D33" s="103"/>
      <c r="E33" s="103"/>
      <c r="F33" s="188"/>
    </row>
    <row r="34" customFormat="false" ht="15" hidden="false" customHeight="false" outlineLevel="0" collapsed="false">
      <c r="B34" s="183" t="s">
        <v>707</v>
      </c>
      <c r="C34" s="14" t="s">
        <v>708</v>
      </c>
      <c r="D34" s="189" t="n">
        <v>84.5789973671479</v>
      </c>
      <c r="E34" s="189" t="n">
        <v>96.3583372066353</v>
      </c>
      <c r="F34" s="190" t="n">
        <v>96.0648873245525</v>
      </c>
    </row>
    <row r="35" customFormat="false" ht="15" hidden="true" customHeight="false" outlineLevel="0" collapsed="false">
      <c r="B35" s="183" t="s">
        <v>707</v>
      </c>
      <c r="C35" s="14" t="s">
        <v>709</v>
      </c>
      <c r="D35" s="189" t="n">
        <v>67.2922460429207</v>
      </c>
      <c r="E35" s="189" t="n">
        <v>99.1060332985327</v>
      </c>
      <c r="F35" s="190" t="n">
        <v>98.3134802144058</v>
      </c>
    </row>
    <row r="36" customFormat="false" ht="15" hidden="false" customHeight="false" outlineLevel="0" collapsed="false">
      <c r="B36" s="183" t="s">
        <v>710</v>
      </c>
      <c r="C36" s="14" t="s">
        <v>711</v>
      </c>
      <c r="D36" s="26" t="n">
        <v>193.533692936668</v>
      </c>
      <c r="E36" s="26" t="n">
        <v>104.31681318246</v>
      </c>
      <c r="F36" s="175" t="n">
        <v>106.53940657058</v>
      </c>
    </row>
    <row r="37" customFormat="false" ht="15" hidden="false" customHeight="false" outlineLevel="0" collapsed="false">
      <c r="B37" s="183" t="s">
        <v>712</v>
      </c>
      <c r="C37" s="21" t="s">
        <v>713</v>
      </c>
      <c r="D37" s="191" t="n">
        <v>43.7024665234004</v>
      </c>
      <c r="E37" s="191" t="n">
        <v>92.3708597559391</v>
      </c>
      <c r="F37" s="192" t="n">
        <v>90.1684084948527</v>
      </c>
    </row>
    <row r="38" customFormat="false" ht="15" hidden="true" customHeight="false" outlineLevel="0" collapsed="false">
      <c r="B38" s="183" t="s">
        <v>712</v>
      </c>
      <c r="C38" s="21" t="s">
        <v>714</v>
      </c>
      <c r="D38" s="191" t="n">
        <v>34.7703002106932</v>
      </c>
      <c r="E38" s="191" t="n">
        <v>95.0048513514179</v>
      </c>
      <c r="F38" s="191" t="n">
        <v>92.2789823775443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507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110.7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6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3"/>
    </row>
    <row r="8" customFormat="false" ht="15" hidden="false" customHeight="false" outlineLevel="0" collapsed="false">
      <c r="B8" s="14"/>
      <c r="C8" s="54"/>
      <c r="D8" s="15"/>
      <c r="E8" s="15"/>
      <c r="F8" s="17"/>
    </row>
    <row r="9" s="4" customFormat="true" ht="15" hidden="false" customHeight="false" outlineLevel="0" collapsed="false">
      <c r="B9" s="55"/>
      <c r="C9" s="56" t="s">
        <v>568</v>
      </c>
      <c r="D9" s="34" t="n">
        <v>73.61282</v>
      </c>
      <c r="E9" s="34" t="n">
        <v>23.17333</v>
      </c>
      <c r="F9" s="57" t="n">
        <v>96.78615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4"/>
      <c r="D10" s="31"/>
      <c r="E10" s="31"/>
      <c r="F10" s="58"/>
      <c r="G10" s="20" t="n">
        <v>0</v>
      </c>
    </row>
    <row r="11" customFormat="false" ht="15" hidden="false" customHeight="false" outlineLevel="0" collapsed="false">
      <c r="B11" s="14" t="n">
        <v>51</v>
      </c>
      <c r="C11" s="54" t="s">
        <v>569</v>
      </c>
      <c r="D11" s="31" t="n">
        <v>0</v>
      </c>
      <c r="E11" s="31" t="n">
        <v>5.97143</v>
      </c>
      <c r="F11" s="57" t="n">
        <v>5.97143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4" t="s">
        <v>570</v>
      </c>
      <c r="D12" s="31" t="n">
        <v>0</v>
      </c>
      <c r="E12" s="31" t="n">
        <v>5.97143</v>
      </c>
      <c r="F12" s="57" t="n">
        <v>5.97143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4" t="s">
        <v>571</v>
      </c>
      <c r="D13" s="31" t="n">
        <v>0</v>
      </c>
      <c r="E13" s="31" t="n">
        <v>0</v>
      </c>
      <c r="F13" s="57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4" t="s">
        <v>572</v>
      </c>
      <c r="D14" s="31" t="n">
        <v>0</v>
      </c>
      <c r="E14" s="31" t="n">
        <v>0</v>
      </c>
      <c r="F14" s="57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4" t="s">
        <v>573</v>
      </c>
      <c r="D15" s="31"/>
      <c r="E15" s="31"/>
      <c r="F15" s="57"/>
      <c r="G15" s="20" t="n">
        <v>0</v>
      </c>
    </row>
    <row r="16" customFormat="false" ht="15" hidden="false" customHeight="false" outlineLevel="0" collapsed="false">
      <c r="B16" s="14" t="n">
        <v>510405</v>
      </c>
      <c r="C16" s="54" t="s">
        <v>574</v>
      </c>
      <c r="D16" s="31"/>
      <c r="E16" s="31"/>
      <c r="F16" s="57"/>
      <c r="G16" s="20" t="n">
        <v>0</v>
      </c>
    </row>
    <row r="17" customFormat="false" ht="15" hidden="false" customHeight="false" outlineLevel="0" collapsed="false">
      <c r="B17" s="14" t="n">
        <v>510410</v>
      </c>
      <c r="C17" s="54" t="s">
        <v>575</v>
      </c>
      <c r="D17" s="31"/>
      <c r="E17" s="31"/>
      <c r="F17" s="57"/>
      <c r="G17" s="20" t="n">
        <v>0</v>
      </c>
    </row>
    <row r="18" customFormat="false" ht="15" hidden="false" customHeight="false" outlineLevel="0" collapsed="false">
      <c r="B18" s="14" t="n">
        <v>510415</v>
      </c>
      <c r="C18" s="54" t="s">
        <v>576</v>
      </c>
      <c r="D18" s="31"/>
      <c r="E18" s="31"/>
      <c r="F18" s="57"/>
      <c r="G18" s="20" t="n">
        <v>0</v>
      </c>
    </row>
    <row r="19" customFormat="false" ht="15" hidden="false" customHeight="false" outlineLevel="0" collapsed="false">
      <c r="B19" s="14" t="n">
        <v>510420</v>
      </c>
      <c r="C19" s="54" t="s">
        <v>577</v>
      </c>
      <c r="D19" s="31"/>
      <c r="E19" s="31"/>
      <c r="F19" s="57"/>
      <c r="G19" s="20" t="n">
        <v>0</v>
      </c>
    </row>
    <row r="20" customFormat="false" ht="15" hidden="false" customHeight="false" outlineLevel="0" collapsed="false">
      <c r="B20" s="14" t="n">
        <v>510425</v>
      </c>
      <c r="C20" s="54" t="s">
        <v>578</v>
      </c>
      <c r="D20" s="31"/>
      <c r="E20" s="31"/>
      <c r="F20" s="57"/>
      <c r="G20" s="20" t="n">
        <v>0</v>
      </c>
    </row>
    <row r="21" customFormat="false" ht="15" hidden="false" customHeight="false" outlineLevel="0" collapsed="false">
      <c r="B21" s="14" t="n">
        <v>510430</v>
      </c>
      <c r="C21" s="54" t="s">
        <v>579</v>
      </c>
      <c r="D21" s="31"/>
      <c r="E21" s="31"/>
      <c r="F21" s="57"/>
      <c r="G21" s="20" t="n">
        <v>0</v>
      </c>
    </row>
    <row r="22" customFormat="false" ht="15" hidden="false" customHeight="false" outlineLevel="0" collapsed="false">
      <c r="B22" s="14" t="n">
        <v>5190</v>
      </c>
      <c r="C22" s="54" t="s">
        <v>580</v>
      </c>
      <c r="D22" s="31" t="n">
        <v>0</v>
      </c>
      <c r="E22" s="31" t="n">
        <v>0</v>
      </c>
      <c r="F22" s="57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4" t="s">
        <v>581</v>
      </c>
      <c r="D23" s="31" t="n">
        <v>5.35605</v>
      </c>
      <c r="E23" s="31" t="n">
        <v>0</v>
      </c>
      <c r="F23" s="57" t="n">
        <v>5.35605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4" t="s">
        <v>582</v>
      </c>
      <c r="D24" s="31"/>
      <c r="E24" s="31"/>
      <c r="F24" s="57"/>
      <c r="G24" s="20" t="n">
        <v>0</v>
      </c>
    </row>
    <row r="25" customFormat="false" ht="15" hidden="false" customHeight="false" outlineLevel="0" collapsed="false">
      <c r="B25" s="14" t="n">
        <v>4102</v>
      </c>
      <c r="C25" s="54" t="s">
        <v>571</v>
      </c>
      <c r="D25" s="31"/>
      <c r="E25" s="31"/>
      <c r="F25" s="57"/>
      <c r="G25" s="20" t="n">
        <v>0</v>
      </c>
    </row>
    <row r="26" customFormat="false" ht="15" hidden="false" customHeight="false" outlineLevel="0" collapsed="false">
      <c r="B26" s="14" t="n">
        <v>4103</v>
      </c>
      <c r="C26" s="54" t="s">
        <v>583</v>
      </c>
      <c r="D26" s="31" t="n">
        <v>5.35605</v>
      </c>
      <c r="E26" s="31" t="n">
        <v>0</v>
      </c>
      <c r="F26" s="57" t="n">
        <v>5.35605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4" t="s">
        <v>584</v>
      </c>
      <c r="D27" s="31" t="n">
        <v>0</v>
      </c>
      <c r="E27" s="31" t="n">
        <v>0</v>
      </c>
      <c r="F27" s="57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4" t="s">
        <v>585</v>
      </c>
      <c r="D28" s="31" t="n">
        <v>0</v>
      </c>
      <c r="E28" s="31" t="n">
        <v>0</v>
      </c>
      <c r="F28" s="57" t="n">
        <v>0</v>
      </c>
      <c r="G28" s="20" t="n">
        <v>0</v>
      </c>
    </row>
    <row r="29" customFormat="false" ht="15" hidden="false" customHeight="false" outlineLevel="0" collapsed="false">
      <c r="B29" s="14"/>
      <c r="C29" s="54" t="s">
        <v>586</v>
      </c>
      <c r="D29" s="31" t="n">
        <v>-5.35605</v>
      </c>
      <c r="E29" s="31" t="n">
        <v>5.97143</v>
      </c>
      <c r="F29" s="57" t="n">
        <v>0.61538</v>
      </c>
      <c r="G29" s="20" t="n">
        <v>0</v>
      </c>
    </row>
    <row r="30" customFormat="false" ht="15" hidden="false" customHeight="false" outlineLevel="0" collapsed="false">
      <c r="B30" s="14"/>
      <c r="C30" s="54"/>
      <c r="D30" s="31"/>
      <c r="E30" s="31"/>
      <c r="F30" s="57"/>
      <c r="G30" s="20" t="n">
        <v>0</v>
      </c>
    </row>
    <row r="31" customFormat="false" ht="15" hidden="false" customHeight="false" outlineLevel="0" collapsed="false">
      <c r="B31" s="14" t="n">
        <v>52</v>
      </c>
      <c r="C31" s="54" t="s">
        <v>587</v>
      </c>
      <c r="D31" s="31"/>
      <c r="E31" s="31"/>
      <c r="F31" s="57"/>
      <c r="G31" s="20" t="n">
        <v>0</v>
      </c>
    </row>
    <row r="32" customFormat="false" ht="15" hidden="false" customHeight="false" outlineLevel="0" collapsed="false">
      <c r="B32" s="14" t="n">
        <v>5201</v>
      </c>
      <c r="C32" s="54" t="s">
        <v>588</v>
      </c>
      <c r="D32" s="31"/>
      <c r="E32" s="31"/>
      <c r="F32" s="57"/>
      <c r="G32" s="20" t="n">
        <v>0</v>
      </c>
    </row>
    <row r="33" customFormat="false" ht="15" hidden="false" customHeight="false" outlineLevel="0" collapsed="false">
      <c r="B33" s="14" t="n">
        <v>520105</v>
      </c>
      <c r="C33" s="54" t="s">
        <v>589</v>
      </c>
      <c r="D33" s="31"/>
      <c r="E33" s="31"/>
      <c r="F33" s="57"/>
      <c r="G33" s="20" t="n">
        <v>0</v>
      </c>
    </row>
    <row r="34" customFormat="false" ht="15" hidden="false" customHeight="false" outlineLevel="0" collapsed="false">
      <c r="B34" s="14" t="n">
        <v>520110</v>
      </c>
      <c r="C34" s="54" t="s">
        <v>590</v>
      </c>
      <c r="D34" s="31"/>
      <c r="E34" s="31"/>
      <c r="F34" s="57"/>
      <c r="G34" s="20" t="n">
        <v>0</v>
      </c>
    </row>
    <row r="35" customFormat="false" ht="15" hidden="false" customHeight="false" outlineLevel="0" collapsed="false">
      <c r="B35" s="14" t="n">
        <v>520115</v>
      </c>
      <c r="C35" s="54" t="s">
        <v>591</v>
      </c>
      <c r="D35" s="31"/>
      <c r="E35" s="31"/>
      <c r="F35" s="57"/>
      <c r="G35" s="20" t="n">
        <v>0</v>
      </c>
    </row>
    <row r="36" customFormat="false" ht="15" hidden="false" customHeight="false" outlineLevel="0" collapsed="false">
      <c r="B36" s="14" t="n">
        <v>520120</v>
      </c>
      <c r="C36" s="54" t="s">
        <v>592</v>
      </c>
      <c r="D36" s="31"/>
      <c r="E36" s="31"/>
      <c r="F36" s="57"/>
      <c r="G36" s="20" t="n">
        <v>0</v>
      </c>
    </row>
    <row r="37" customFormat="false" ht="15" hidden="false" customHeight="false" outlineLevel="0" collapsed="false">
      <c r="B37" s="14" t="n">
        <v>520125</v>
      </c>
      <c r="C37" s="54" t="s">
        <v>593</v>
      </c>
      <c r="D37" s="31"/>
      <c r="E37" s="31"/>
      <c r="F37" s="57"/>
      <c r="G37" s="20" t="n">
        <v>0</v>
      </c>
    </row>
    <row r="38" customFormat="false" ht="15" hidden="false" customHeight="false" outlineLevel="0" collapsed="false">
      <c r="B38" s="14" t="n">
        <v>5290</v>
      </c>
      <c r="C38" s="54" t="s">
        <v>594</v>
      </c>
      <c r="D38" s="31"/>
      <c r="E38" s="31"/>
      <c r="F38" s="57"/>
      <c r="G38" s="20" t="n">
        <v>0</v>
      </c>
    </row>
    <row r="39" customFormat="false" ht="15" hidden="false" customHeight="false" outlineLevel="0" collapsed="false">
      <c r="B39" s="14" t="n">
        <v>54</v>
      </c>
      <c r="C39" s="54" t="s">
        <v>595</v>
      </c>
      <c r="D39" s="31"/>
      <c r="E39" s="31"/>
      <c r="F39" s="57"/>
      <c r="G39" s="20" t="n">
        <v>0</v>
      </c>
    </row>
    <row r="40" customFormat="false" ht="15" hidden="false" customHeight="false" outlineLevel="0" collapsed="false">
      <c r="B40" s="14" t="n">
        <v>5403</v>
      </c>
      <c r="C40" s="54" t="s">
        <v>596</v>
      </c>
      <c r="D40" s="31"/>
      <c r="E40" s="31"/>
      <c r="F40" s="57"/>
      <c r="G40" s="20" t="n">
        <v>0</v>
      </c>
    </row>
    <row r="41" customFormat="false" ht="15" hidden="false" customHeight="false" outlineLevel="0" collapsed="false">
      <c r="B41" s="14" t="n">
        <v>5404</v>
      </c>
      <c r="C41" s="54" t="s">
        <v>597</v>
      </c>
      <c r="D41" s="31"/>
      <c r="E41" s="31"/>
      <c r="F41" s="57"/>
      <c r="G41" s="20" t="n">
        <v>0</v>
      </c>
    </row>
    <row r="42" customFormat="false" ht="15" hidden="false" customHeight="false" outlineLevel="0" collapsed="false">
      <c r="B42" s="14" t="n">
        <v>5406</v>
      </c>
      <c r="C42" s="54" t="s">
        <v>598</v>
      </c>
      <c r="D42" s="31"/>
      <c r="E42" s="31"/>
      <c r="F42" s="57"/>
      <c r="G42" s="20" t="n">
        <v>0</v>
      </c>
    </row>
    <row r="43" customFormat="false" ht="15" hidden="false" customHeight="false" outlineLevel="0" collapsed="false">
      <c r="B43" s="14" t="n">
        <v>5490</v>
      </c>
      <c r="C43" s="54" t="s">
        <v>599</v>
      </c>
      <c r="D43" s="31"/>
      <c r="E43" s="31"/>
      <c r="F43" s="57"/>
      <c r="G43" s="20" t="n">
        <v>0</v>
      </c>
    </row>
    <row r="44" customFormat="false" ht="15" hidden="false" customHeight="false" outlineLevel="0" collapsed="false">
      <c r="B44" s="14" t="n">
        <v>42</v>
      </c>
      <c r="C44" s="54" t="s">
        <v>600</v>
      </c>
      <c r="D44" s="31" t="n">
        <v>0.05401</v>
      </c>
      <c r="E44" s="31" t="n">
        <v>3.2362</v>
      </c>
      <c r="F44" s="57" t="n">
        <v>3.29021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4" t="s">
        <v>583</v>
      </c>
      <c r="D45" s="31" t="n">
        <v>0.05401</v>
      </c>
      <c r="E45" s="31" t="n">
        <v>0</v>
      </c>
      <c r="F45" s="57" t="n">
        <v>0.05401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4" t="s">
        <v>601</v>
      </c>
      <c r="D46" s="31"/>
      <c r="E46" s="31"/>
      <c r="F46" s="57"/>
      <c r="G46" s="20" t="n">
        <v>0</v>
      </c>
    </row>
    <row r="47" customFormat="false" ht="15" hidden="false" customHeight="false" outlineLevel="0" collapsed="false">
      <c r="B47" s="14" t="n">
        <v>4203</v>
      </c>
      <c r="C47" s="54" t="s">
        <v>602</v>
      </c>
      <c r="D47" s="31" t="n">
        <v>0</v>
      </c>
      <c r="E47" s="31" t="n">
        <v>0</v>
      </c>
      <c r="F47" s="57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4" t="s">
        <v>603</v>
      </c>
      <c r="D48" s="31"/>
      <c r="E48" s="31"/>
      <c r="F48" s="57"/>
      <c r="G48" s="20" t="n">
        <v>0</v>
      </c>
    </row>
    <row r="49" customFormat="false" ht="15" hidden="false" customHeight="false" outlineLevel="0" collapsed="false">
      <c r="B49" s="14" t="n">
        <v>4205</v>
      </c>
      <c r="C49" s="54" t="s">
        <v>604</v>
      </c>
      <c r="D49" s="31" t="n">
        <v>0</v>
      </c>
      <c r="E49" s="31" t="n">
        <v>0</v>
      </c>
      <c r="F49" s="57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4" t="s">
        <v>605</v>
      </c>
      <c r="D50" s="31" t="n">
        <v>0</v>
      </c>
      <c r="E50" s="31" t="n">
        <v>3.2362</v>
      </c>
      <c r="F50" s="57" t="n">
        <v>3.2362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4" t="s">
        <v>606</v>
      </c>
      <c r="D51" s="31" t="n">
        <v>73.61282</v>
      </c>
      <c r="E51" s="31" t="n">
        <v>0</v>
      </c>
      <c r="F51" s="57" t="n">
        <v>73.61282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4" t="s">
        <v>607</v>
      </c>
      <c r="D52" s="31" t="n">
        <v>73.61282</v>
      </c>
      <c r="E52" s="31" t="n">
        <v>0</v>
      </c>
      <c r="F52" s="57" t="n">
        <v>73.61282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4" t="s">
        <v>608</v>
      </c>
      <c r="D53" s="31" t="n">
        <v>0</v>
      </c>
      <c r="E53" s="31" t="n">
        <v>0</v>
      </c>
      <c r="F53" s="57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4" t="s">
        <v>609</v>
      </c>
      <c r="D54" s="31" t="n">
        <v>0</v>
      </c>
      <c r="E54" s="31" t="n">
        <v>0</v>
      </c>
      <c r="F54" s="57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4" t="s">
        <v>610</v>
      </c>
      <c r="D55" s="31" t="n">
        <v>0</v>
      </c>
      <c r="E55" s="31" t="n">
        <v>0</v>
      </c>
      <c r="F55" s="57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4" t="s">
        <v>611</v>
      </c>
      <c r="D56" s="31"/>
      <c r="E56" s="31"/>
      <c r="F56" s="57"/>
      <c r="G56" s="20" t="n">
        <v>0</v>
      </c>
    </row>
    <row r="57" customFormat="false" ht="15" hidden="false" customHeight="false" outlineLevel="0" collapsed="false">
      <c r="B57" s="14" t="n">
        <v>43</v>
      </c>
      <c r="C57" s="54" t="s">
        <v>612</v>
      </c>
      <c r="D57" s="31" t="n">
        <v>0</v>
      </c>
      <c r="E57" s="31" t="n">
        <v>0</v>
      </c>
      <c r="F57" s="57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4" t="s">
        <v>613</v>
      </c>
      <c r="D58" s="31" t="n">
        <v>0</v>
      </c>
      <c r="E58" s="31" t="n">
        <v>0</v>
      </c>
      <c r="F58" s="57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4" t="s">
        <v>608</v>
      </c>
      <c r="D59" s="31" t="n">
        <v>0</v>
      </c>
      <c r="E59" s="31" t="n">
        <v>0</v>
      </c>
      <c r="F59" s="57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4" t="s">
        <v>609</v>
      </c>
      <c r="D60" s="31" t="n">
        <v>0</v>
      </c>
      <c r="E60" s="31" t="n">
        <v>0</v>
      </c>
      <c r="F60" s="57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4" t="s">
        <v>614</v>
      </c>
      <c r="D61" s="31" t="n">
        <v>0</v>
      </c>
      <c r="E61" s="31" t="n">
        <v>0</v>
      </c>
      <c r="F61" s="57" t="n">
        <v>0</v>
      </c>
      <c r="G61" s="20" t="n">
        <v>0</v>
      </c>
    </row>
    <row r="62" customFormat="false" ht="15" hidden="false" customHeight="false" outlineLevel="0" collapsed="false">
      <c r="B62" s="14"/>
      <c r="C62" s="54" t="s">
        <v>615</v>
      </c>
      <c r="D62" s="31" t="n">
        <v>68.20276</v>
      </c>
      <c r="E62" s="31" t="n">
        <v>2.73523</v>
      </c>
      <c r="F62" s="57" t="n">
        <v>70.93799</v>
      </c>
      <c r="G62" s="20" t="n">
        <v>0</v>
      </c>
    </row>
    <row r="63" customFormat="false" ht="15" hidden="false" customHeight="false" outlineLevel="0" collapsed="false">
      <c r="B63" s="14"/>
      <c r="C63" s="54"/>
      <c r="D63" s="31"/>
      <c r="E63" s="31"/>
      <c r="F63" s="57"/>
      <c r="G63" s="20" t="n">
        <v>0</v>
      </c>
    </row>
    <row r="64" customFormat="false" ht="15" hidden="false" customHeight="false" outlineLevel="0" collapsed="false">
      <c r="B64" s="14" t="n">
        <v>44</v>
      </c>
      <c r="C64" s="54" t="s">
        <v>539</v>
      </c>
      <c r="D64" s="31" t="n">
        <v>0</v>
      </c>
      <c r="E64" s="31" t="n">
        <v>0.19229</v>
      </c>
      <c r="F64" s="57" t="n">
        <v>0.19229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4" t="s">
        <v>616</v>
      </c>
      <c r="D65" s="31" t="n">
        <v>0</v>
      </c>
      <c r="E65" s="31" t="n">
        <v>0</v>
      </c>
      <c r="F65" s="57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4" t="s">
        <v>588</v>
      </c>
      <c r="D66" s="31"/>
      <c r="E66" s="31"/>
      <c r="F66" s="57"/>
      <c r="G66" s="20" t="n">
        <v>0</v>
      </c>
    </row>
    <row r="67" customFormat="false" ht="15" hidden="false" customHeight="false" outlineLevel="0" collapsed="false">
      <c r="B67" s="14" t="n">
        <v>4403</v>
      </c>
      <c r="C67" s="54" t="s">
        <v>617</v>
      </c>
      <c r="D67" s="31" t="n">
        <v>0</v>
      </c>
      <c r="E67" s="31" t="n">
        <v>0</v>
      </c>
      <c r="F67" s="57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4" t="s">
        <v>618</v>
      </c>
      <c r="D68" s="31" t="n">
        <v>0</v>
      </c>
      <c r="E68" s="31" t="n">
        <v>0</v>
      </c>
      <c r="F68" s="57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4" t="s">
        <v>619</v>
      </c>
      <c r="D69" s="31" t="n">
        <v>0</v>
      </c>
      <c r="E69" s="31" t="n">
        <v>0.19229</v>
      </c>
      <c r="F69" s="57" t="n">
        <v>0.19229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4" t="s">
        <v>601</v>
      </c>
      <c r="D70" s="31"/>
      <c r="E70" s="31"/>
      <c r="F70" s="57"/>
      <c r="G70" s="20" t="n">
        <v>0</v>
      </c>
    </row>
    <row r="71" customFormat="false" ht="15" hidden="false" customHeight="false" outlineLevel="0" collapsed="false">
      <c r="B71" s="14"/>
      <c r="C71" s="54" t="s">
        <v>620</v>
      </c>
      <c r="D71" s="31" t="n">
        <v>68.20276</v>
      </c>
      <c r="E71" s="31" t="n">
        <v>2.54294</v>
      </c>
      <c r="F71" s="57" t="n">
        <v>70.7457</v>
      </c>
      <c r="G71" s="20" t="n">
        <v>0</v>
      </c>
    </row>
    <row r="72" customFormat="false" ht="15" hidden="false" customHeight="false" outlineLevel="0" collapsed="false">
      <c r="B72" s="14"/>
      <c r="C72" s="54"/>
      <c r="D72" s="31"/>
      <c r="E72" s="31"/>
      <c r="F72" s="57"/>
      <c r="G72" s="20" t="n">
        <v>0</v>
      </c>
    </row>
    <row r="73" customFormat="false" ht="15" hidden="false" customHeight="false" outlineLevel="0" collapsed="false">
      <c r="B73" s="14" t="n">
        <v>45</v>
      </c>
      <c r="C73" s="54" t="s">
        <v>621</v>
      </c>
      <c r="D73" s="31" t="n">
        <v>54.84089</v>
      </c>
      <c r="E73" s="31" t="n">
        <v>99.01486</v>
      </c>
      <c r="F73" s="57" t="n">
        <v>153.85575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4" t="s">
        <v>622</v>
      </c>
      <c r="D74" s="31" t="n">
        <v>8.93199</v>
      </c>
      <c r="E74" s="31" t="n">
        <v>53.67572</v>
      </c>
      <c r="F74" s="57" t="n">
        <v>62.60771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4" t="s">
        <v>623</v>
      </c>
      <c r="D75" s="31" t="n">
        <v>19.8695</v>
      </c>
      <c r="E75" s="31" t="n">
        <v>3.68963</v>
      </c>
      <c r="F75" s="57" t="n">
        <v>23.55913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4" t="s">
        <v>624</v>
      </c>
      <c r="D76" s="31" t="n">
        <v>18.31789</v>
      </c>
      <c r="E76" s="31" t="n">
        <v>17.22958</v>
      </c>
      <c r="F76" s="57" t="n">
        <v>35.54747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4" t="s">
        <v>625</v>
      </c>
      <c r="D77" s="31" t="n">
        <v>1.37352</v>
      </c>
      <c r="E77" s="31" t="n">
        <v>11.68074</v>
      </c>
      <c r="F77" s="57" t="n">
        <v>13.05426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4" t="s">
        <v>626</v>
      </c>
      <c r="D78" s="31" t="n">
        <v>3.03276</v>
      </c>
      <c r="E78" s="31" t="n">
        <v>10.95339</v>
      </c>
      <c r="F78" s="57" t="n">
        <v>13.98615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4" t="s">
        <v>627</v>
      </c>
      <c r="D79" s="31" t="n">
        <v>0.56544</v>
      </c>
      <c r="E79" s="31" t="n">
        <v>0.95604</v>
      </c>
      <c r="F79" s="57" t="n">
        <v>1.52148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4" t="s">
        <v>628</v>
      </c>
      <c r="D80" s="31" t="n">
        <v>2.74979</v>
      </c>
      <c r="E80" s="31" t="n">
        <v>0.82976</v>
      </c>
      <c r="F80" s="57" t="n">
        <v>3.57955</v>
      </c>
      <c r="G80" s="20" t="n">
        <v>0</v>
      </c>
    </row>
    <row r="81" customFormat="false" ht="15" hidden="false" customHeight="false" outlineLevel="0" collapsed="false">
      <c r="B81" s="14"/>
      <c r="C81" s="54" t="s">
        <v>629</v>
      </c>
      <c r="D81" s="31" t="n">
        <v>13.36187</v>
      </c>
      <c r="E81" s="31" t="n">
        <v>-96.47192</v>
      </c>
      <c r="F81" s="57" t="n">
        <v>-83.11005</v>
      </c>
      <c r="G81" s="20" t="n">
        <v>0</v>
      </c>
    </row>
    <row r="82" customFormat="false" ht="15" hidden="false" customHeight="false" outlineLevel="0" collapsed="false">
      <c r="B82" s="14"/>
      <c r="C82" s="54"/>
      <c r="D82" s="31"/>
      <c r="E82" s="31"/>
      <c r="F82" s="57"/>
      <c r="G82" s="20" t="n">
        <v>0</v>
      </c>
    </row>
    <row r="83" customFormat="false" ht="15" hidden="false" customHeight="false" outlineLevel="0" collapsed="false">
      <c r="B83" s="14" t="n">
        <v>55</v>
      </c>
      <c r="C83" s="54" t="s">
        <v>630</v>
      </c>
      <c r="D83" s="31" t="n">
        <v>0</v>
      </c>
      <c r="E83" s="31" t="n">
        <v>1.19959</v>
      </c>
      <c r="F83" s="57" t="n">
        <v>1.19959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4" t="s">
        <v>631</v>
      </c>
      <c r="D84" s="31"/>
      <c r="E84" s="31"/>
      <c r="F84" s="57"/>
      <c r="G84" s="20" t="n">
        <v>0</v>
      </c>
    </row>
    <row r="85" customFormat="false" ht="15" hidden="false" customHeight="false" outlineLevel="0" collapsed="false">
      <c r="B85" s="14" t="n">
        <v>5590</v>
      </c>
      <c r="C85" s="54" t="s">
        <v>632</v>
      </c>
      <c r="D85" s="31" t="n">
        <v>0</v>
      </c>
      <c r="E85" s="31" t="n">
        <v>1.19959</v>
      </c>
      <c r="F85" s="57" t="n">
        <v>1.19959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4" t="s">
        <v>633</v>
      </c>
      <c r="D86" s="31" t="n">
        <v>0</v>
      </c>
      <c r="E86" s="31" t="n">
        <v>0</v>
      </c>
      <c r="F86" s="57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4" t="s">
        <v>594</v>
      </c>
      <c r="D87" s="31" t="n">
        <v>0</v>
      </c>
      <c r="E87" s="31" t="n">
        <v>0</v>
      </c>
      <c r="F87" s="57" t="n">
        <v>0</v>
      </c>
      <c r="G87" s="20" t="n">
        <v>0</v>
      </c>
    </row>
    <row r="88" customFormat="false" ht="15" hidden="false" customHeight="false" outlineLevel="0" collapsed="false">
      <c r="B88" s="14"/>
      <c r="C88" s="54" t="s">
        <v>634</v>
      </c>
      <c r="D88" s="31" t="n">
        <v>13.36187</v>
      </c>
      <c r="E88" s="31" t="n">
        <v>-95.27233</v>
      </c>
      <c r="F88" s="57" t="n">
        <v>-81.91046</v>
      </c>
      <c r="G88" s="20" t="n">
        <v>0</v>
      </c>
    </row>
    <row r="89" customFormat="false" ht="15" hidden="false" customHeight="false" outlineLevel="0" collapsed="false">
      <c r="B89" s="14"/>
      <c r="C89" s="54"/>
      <c r="D89" s="31"/>
      <c r="E89" s="31"/>
      <c r="F89" s="57"/>
      <c r="G89" s="20" t="n">
        <v>0</v>
      </c>
    </row>
    <row r="90" customFormat="false" ht="15" hidden="false" customHeight="false" outlineLevel="0" collapsed="false">
      <c r="B90" s="14" t="n">
        <v>56</v>
      </c>
      <c r="C90" s="54" t="s">
        <v>635</v>
      </c>
      <c r="D90" s="31" t="n">
        <v>0</v>
      </c>
      <c r="E90" s="31" t="n">
        <v>16.00231</v>
      </c>
      <c r="F90" s="57" t="n">
        <v>16.00231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4" t="s">
        <v>636</v>
      </c>
      <c r="D91" s="31"/>
      <c r="E91" s="31"/>
      <c r="F91" s="57"/>
      <c r="G91" s="20"/>
    </row>
    <row r="92" customFormat="false" ht="15" hidden="false" customHeight="false" outlineLevel="0" collapsed="false">
      <c r="B92" s="14" t="n">
        <v>5604</v>
      </c>
      <c r="C92" s="54" t="s">
        <v>637</v>
      </c>
      <c r="D92" s="31" t="n">
        <v>0</v>
      </c>
      <c r="E92" s="31" t="n">
        <v>0.57032</v>
      </c>
      <c r="F92" s="57" t="n">
        <v>0.57032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4" t="s">
        <v>638</v>
      </c>
      <c r="D93" s="31" t="n">
        <v>0.6203</v>
      </c>
      <c r="E93" s="31" t="n">
        <v>0</v>
      </c>
      <c r="F93" s="57" t="n">
        <v>0.6203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4" t="s">
        <v>639</v>
      </c>
      <c r="D94" s="31" t="n">
        <v>0</v>
      </c>
      <c r="E94" s="31" t="n">
        <v>0</v>
      </c>
      <c r="F94" s="57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4" t="s">
        <v>632</v>
      </c>
      <c r="D95" s="31" t="n">
        <v>0.6203</v>
      </c>
      <c r="E95" s="31" t="n">
        <v>0</v>
      </c>
      <c r="F95" s="57" t="n">
        <v>0.6203</v>
      </c>
      <c r="G95" s="20" t="n">
        <v>0</v>
      </c>
    </row>
    <row r="96" customFormat="false" ht="15" hidden="false" customHeight="false" outlineLevel="0" collapsed="false">
      <c r="B96" s="14"/>
      <c r="C96" s="54" t="s">
        <v>640</v>
      </c>
      <c r="D96" s="31" t="n">
        <v>12.74157</v>
      </c>
      <c r="E96" s="31" t="n">
        <v>-79.27002</v>
      </c>
      <c r="F96" s="57" t="n">
        <v>-66.52845</v>
      </c>
      <c r="G96" s="20" t="n">
        <v>0</v>
      </c>
    </row>
    <row r="97" customFormat="false" ht="15" hidden="false" customHeight="false" outlineLevel="0" collapsed="false">
      <c r="B97" s="14"/>
      <c r="C97" s="54"/>
      <c r="D97" s="31"/>
      <c r="E97" s="31"/>
      <c r="F97" s="57"/>
      <c r="G97" s="20" t="n">
        <v>0</v>
      </c>
    </row>
    <row r="98" customFormat="false" ht="15" hidden="false" customHeight="false" outlineLevel="0" collapsed="false">
      <c r="B98" s="14" t="n">
        <v>48</v>
      </c>
      <c r="C98" s="54" t="s">
        <v>641</v>
      </c>
      <c r="D98" s="31" t="n">
        <v>0</v>
      </c>
      <c r="E98" s="31" t="n">
        <v>0</v>
      </c>
      <c r="F98" s="57" t="n">
        <v>0</v>
      </c>
      <c r="G98" s="20" t="n">
        <v>0</v>
      </c>
    </row>
    <row r="99" customFormat="false" ht="15" hidden="false" customHeight="false" outlineLevel="0" collapsed="false">
      <c r="B99" s="14"/>
      <c r="C99" s="54"/>
      <c r="D99" s="31"/>
      <c r="E99" s="31"/>
      <c r="F99" s="57"/>
      <c r="G99" s="20" t="n">
        <v>0</v>
      </c>
    </row>
    <row r="100" s="4" customFormat="true" ht="15" hidden="false" customHeight="false" outlineLevel="0" collapsed="false">
      <c r="B100" s="59"/>
      <c r="C100" s="60" t="s">
        <v>642</v>
      </c>
      <c r="D100" s="61" t="n">
        <v>12.74157</v>
      </c>
      <c r="E100" s="61" t="n">
        <v>-79.27002</v>
      </c>
      <c r="F100" s="62" t="n">
        <v>-66.52845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507</v>
      </c>
    </row>
    <row r="108" customFormat="false" ht="15" hidden="false" customHeight="false" outlineLevel="0" collapsed="false">
      <c r="B108" s="4" t="s">
        <v>645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241" customFormat="false" ht="15" hidden="false" customHeight="false" outlineLevel="0" collapsed="false">
      <c r="D241" s="3" t="n">
        <v>5.10631</v>
      </c>
      <c r="E241" s="3" t="n">
        <v>0.78159</v>
      </c>
      <c r="F241" s="3" t="n">
        <v>5.8879</v>
      </c>
    </row>
    <row r="242" customFormat="false" ht="15" hidden="false" customHeight="false" outlineLevel="0" collapsed="false">
      <c r="D242" s="3" t="n">
        <v>0</v>
      </c>
      <c r="E242" s="3" t="n">
        <v>0</v>
      </c>
      <c r="F242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  <c r="F244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6" customFormat="false" ht="15" hidden="false" customHeight="false" outlineLevel="0" collapsed="false">
      <c r="D256" s="3" t="n">
        <v>0</v>
      </c>
      <c r="E256" s="3" t="n">
        <v>0</v>
      </c>
      <c r="F256" s="3" t="n">
        <v>0</v>
      </c>
    </row>
    <row r="267" customFormat="false" ht="15" hidden="false" customHeight="false" outlineLevel="0" collapsed="false">
      <c r="D267" s="3" t="n">
        <v>0</v>
      </c>
      <c r="E267" s="3" t="n">
        <v>0</v>
      </c>
      <c r="F26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84" customFormat="false" ht="15" hidden="false" customHeight="false" outlineLevel="0" collapsed="false">
      <c r="D284" s="3" t="n">
        <v>5.10631</v>
      </c>
      <c r="E284" s="3" t="n">
        <v>25.21623</v>
      </c>
      <c r="F284" s="3" t="n">
        <v>30.32254</v>
      </c>
    </row>
    <row r="285" customFormat="false" ht="15" hidden="false" customHeight="false" outlineLevel="0" collapsed="false">
      <c r="D285" s="3" t="n">
        <v>5.10631</v>
      </c>
      <c r="E285" s="3" t="n">
        <v>0.756</v>
      </c>
      <c r="F285" s="3" t="n">
        <v>5.86231</v>
      </c>
    </row>
    <row r="286" customFormat="false" ht="15" hidden="false" customHeight="false" outlineLevel="0" collapsed="false">
      <c r="D286" s="3" t="n">
        <v>0</v>
      </c>
      <c r="E286" s="3" t="n">
        <v>0</v>
      </c>
      <c r="F286" s="3" t="n">
        <v>0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90" customFormat="false" ht="15" hidden="false" customHeight="false" outlineLevel="0" collapsed="false">
      <c r="D290" s="3" t="n">
        <v>0</v>
      </c>
      <c r="E290" s="3" t="n">
        <v>0</v>
      </c>
      <c r="F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24.46023</v>
      </c>
      <c r="F292" s="3" t="n">
        <v>24.46023</v>
      </c>
    </row>
    <row r="293" customFormat="false" ht="15" hidden="false" customHeight="false" outlineLevel="0" collapsed="false">
      <c r="D293" s="3" t="n">
        <v>0</v>
      </c>
      <c r="E293" s="3" t="n">
        <v>-24.43464</v>
      </c>
      <c r="F293" s="3" t="n">
        <v>-24.43464</v>
      </c>
    </row>
    <row r="294" customFormat="false" ht="15" hidden="false" customHeight="false" outlineLevel="0" collapsed="false">
      <c r="D294" s="3" t="n">
        <v>0</v>
      </c>
      <c r="E294" s="3" t="n">
        <v>0</v>
      </c>
      <c r="F294" s="3" t="n">
        <v>0</v>
      </c>
    </row>
    <row r="295" customFormat="false" ht="15" hidden="false" customHeight="false" outlineLevel="0" collapsed="false">
      <c r="D295" s="3" t="n">
        <v>0</v>
      </c>
      <c r="E295" s="3" t="n">
        <v>-24.43464</v>
      </c>
      <c r="F295" s="3" t="n">
        <v>-24.43464</v>
      </c>
    </row>
    <row r="296" customFormat="false" ht="15" hidden="false" customHeight="false" outlineLevel="0" collapsed="false">
      <c r="D296" s="3" t="n">
        <v>0</v>
      </c>
      <c r="E296" s="3" t="n">
        <v>0</v>
      </c>
      <c r="F296" s="3" t="n">
        <v>0</v>
      </c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  <c r="F337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2" customFormat="false" ht="15" hidden="false" customHeight="false" outlineLevel="0" collapsed="false">
      <c r="D342" s="3" t="n">
        <v>0</v>
      </c>
      <c r="E342" s="3" t="n">
        <v>0</v>
      </c>
      <c r="F342" s="3" t="n">
        <v>0</v>
      </c>
    </row>
    <row r="345" customFormat="false" ht="15" hidden="false" customHeight="false" outlineLevel="0" collapsed="false">
      <c r="D345" s="3" t="n">
        <v>19.86893</v>
      </c>
      <c r="E345" s="3" t="n">
        <v>33.48112</v>
      </c>
      <c r="F345" s="3" t="n">
        <v>53.35005</v>
      </c>
    </row>
    <row r="346" customFormat="false" ht="15" hidden="false" customHeight="false" outlineLevel="0" collapsed="false">
      <c r="D346" s="3" t="n">
        <v>0</v>
      </c>
      <c r="E346" s="3" t="n">
        <v>0</v>
      </c>
      <c r="F346" s="3" t="n">
        <v>0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50" customFormat="false" ht="15" hidden="false" customHeight="false" outlineLevel="0" collapsed="false">
      <c r="D350" s="3" t="n">
        <v>16.256</v>
      </c>
      <c r="E350" s="3" t="n">
        <v>135.64759</v>
      </c>
      <c r="F350" s="3" t="n">
        <v>151.90359</v>
      </c>
    </row>
    <row r="351" customFormat="false" ht="15" hidden="false" customHeight="false" outlineLevel="0" collapsed="false">
      <c r="D351" s="3" t="n">
        <v>13.38778</v>
      </c>
      <c r="E351" s="3" t="n">
        <v>13.33101</v>
      </c>
      <c r="F351" s="3" t="n">
        <v>26.71879</v>
      </c>
    </row>
    <row r="352" customFormat="false" ht="15" hidden="false" customHeight="false" outlineLevel="0" collapsed="false">
      <c r="D352" s="3" t="n">
        <v>0</v>
      </c>
      <c r="E352" s="3" t="n">
        <v>2E-005</v>
      </c>
      <c r="F352" s="3" t="n">
        <v>2E-005</v>
      </c>
    </row>
    <row r="353" customFormat="false" ht="15" hidden="false" customHeight="false" outlineLevel="0" collapsed="false">
      <c r="D353" s="3" t="n">
        <v>0</v>
      </c>
      <c r="E353" s="3" t="n">
        <v>0</v>
      </c>
      <c r="F353" s="3" t="n">
        <v>0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14.4929</v>
      </c>
      <c r="F355" s="3" t="n">
        <v>14.4929</v>
      </c>
    </row>
    <row r="356" customFormat="false" ht="15" hidden="false" customHeight="false" outlineLevel="0" collapsed="false">
      <c r="D356" s="3" t="n">
        <v>-9.77485</v>
      </c>
      <c r="E356" s="3" t="n">
        <v>-129.9904</v>
      </c>
      <c r="F356" s="3" t="n">
        <v>-139.76525</v>
      </c>
    </row>
    <row r="357" customFormat="false" ht="15" hidden="false" customHeight="false" outlineLevel="0" collapsed="false">
      <c r="D357" s="3" t="n">
        <v>0</v>
      </c>
      <c r="E357" s="3" t="n">
        <v>0</v>
      </c>
      <c r="F357" s="3" t="n">
        <v>0</v>
      </c>
    </row>
    <row r="359" customFormat="false" ht="15" hidden="false" customHeight="false" outlineLevel="0" collapsed="false">
      <c r="D359" s="3" t="n">
        <v>-2.84466</v>
      </c>
      <c r="E359" s="3" t="n">
        <v>-106.19303</v>
      </c>
      <c r="F359" s="3" t="n">
        <v>-109.03769</v>
      </c>
    </row>
    <row r="360" customFormat="false" ht="15" hidden="false" customHeight="false" outlineLevel="0" collapsed="false">
      <c r="D360" s="3" t="n">
        <v>-6.93019</v>
      </c>
      <c r="E360" s="3" t="n">
        <v>-9.74804</v>
      </c>
      <c r="F360" s="3" t="n">
        <v>-16.67823</v>
      </c>
    </row>
    <row r="361" customFormat="false" ht="15" hidden="false" customHeight="false" outlineLevel="0" collapsed="false">
      <c r="D361" s="3" t="n">
        <v>0</v>
      </c>
      <c r="E361" s="3" t="n">
        <v>-1E-005</v>
      </c>
      <c r="F361" s="3" t="n">
        <v>-1E-005</v>
      </c>
    </row>
    <row r="362" customFormat="false" ht="15" hidden="false" customHeight="false" outlineLevel="0" collapsed="false">
      <c r="D362" s="3" t="n">
        <v>0</v>
      </c>
      <c r="E362" s="3" t="n">
        <v>0</v>
      </c>
      <c r="F362" s="3" t="n">
        <v>0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-14.04932</v>
      </c>
      <c r="F364" s="3" t="n">
        <v>-14.04932</v>
      </c>
    </row>
    <row r="365" customFormat="false" ht="15" hidden="false" customHeight="false" outlineLevel="0" collapsed="false">
      <c r="D365" s="3" t="n">
        <v>11.95527</v>
      </c>
      <c r="E365" s="3" t="n">
        <v>76.54107</v>
      </c>
      <c r="F365" s="3" t="n">
        <v>88.49634</v>
      </c>
    </row>
    <row r="372" customFormat="false" ht="15" hidden="false" customHeight="false" outlineLevel="0" collapsed="false">
      <c r="D372" s="3" t="n">
        <v>0</v>
      </c>
      <c r="E372" s="3" t="n">
        <v>0</v>
      </c>
      <c r="F372" s="3" t="n">
        <v>0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  <c r="F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93" customFormat="false" ht="15" hidden="false" customHeight="false" outlineLevel="0" collapsed="false">
      <c r="D393" s="3" t="n">
        <v>2.62569</v>
      </c>
      <c r="E393" s="3" t="n">
        <v>4.30439</v>
      </c>
      <c r="F393" s="3" t="n">
        <v>6.93008</v>
      </c>
    </row>
    <row r="394" customFormat="false" ht="15" hidden="false" customHeight="false" outlineLevel="0" collapsed="false">
      <c r="D394" s="3" t="n">
        <v>0</v>
      </c>
      <c r="E394" s="3" t="n">
        <v>0</v>
      </c>
      <c r="F394" s="3" t="n">
        <v>0</v>
      </c>
    </row>
    <row r="395" customFormat="false" ht="15" hidden="false" customHeight="false" outlineLevel="0" collapsed="false">
      <c r="D395" s="3" t="n">
        <v>0</v>
      </c>
      <c r="E395" s="3" t="n">
        <v>1.59488</v>
      </c>
      <c r="F395" s="3" t="n">
        <v>1.59488</v>
      </c>
    </row>
    <row r="396" customFormat="false" ht="15" hidden="false" customHeight="false" outlineLevel="0" collapsed="false">
      <c r="D396" s="3" t="n">
        <v>8.69184</v>
      </c>
      <c r="E396" s="3" t="n">
        <v>2.70951</v>
      </c>
      <c r="F396" s="3" t="n">
        <v>11.40135</v>
      </c>
    </row>
    <row r="397" customFormat="false" ht="15" hidden="false" customHeight="false" outlineLevel="0" collapsed="false">
      <c r="D397" s="3" t="n">
        <v>-6.06615</v>
      </c>
      <c r="E397" s="3" t="n">
        <v>0</v>
      </c>
      <c r="F397" s="3" t="n">
        <v>-6.06615</v>
      </c>
    </row>
    <row r="398" customFormat="false" ht="15" hidden="false" customHeight="false" outlineLevel="0" collapsed="false">
      <c r="D398" s="3" t="n">
        <v>9.32958</v>
      </c>
      <c r="E398" s="3" t="n">
        <v>32.63002</v>
      </c>
      <c r="F398" s="3" t="n">
        <v>41.9596</v>
      </c>
    </row>
    <row r="399" customFormat="false" ht="15" hidden="false" customHeight="false" outlineLevel="0" collapsed="false">
      <c r="D399" s="3" t="n">
        <v>11.30862</v>
      </c>
      <c r="E399" s="3" t="n">
        <v>0</v>
      </c>
      <c r="F399" s="3" t="n">
        <v>11.30862</v>
      </c>
    </row>
    <row r="400" customFormat="false" ht="15" hidden="false" customHeight="false" outlineLevel="0" collapsed="false">
      <c r="D400" s="3" t="n">
        <v>0</v>
      </c>
      <c r="E400" s="3" t="n">
        <v>0</v>
      </c>
      <c r="F400" s="3" t="n">
        <v>0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32.63002</v>
      </c>
      <c r="F402" s="3" t="n">
        <v>32.63002</v>
      </c>
    </row>
    <row r="403" customFormat="false" ht="15" hidden="false" customHeight="false" outlineLevel="0" collapsed="false">
      <c r="D403" s="3" t="n">
        <v>0</v>
      </c>
      <c r="E403" s="3" t="n">
        <v>0</v>
      </c>
      <c r="F403" s="3" t="n">
        <v>0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-1.97904</v>
      </c>
      <c r="E406" s="3" t="n">
        <v>0</v>
      </c>
      <c r="F406" s="3" t="n">
        <v>-1.97904</v>
      </c>
    </row>
    <row r="407" customFormat="false" ht="15" hidden="false" customHeight="false" outlineLevel="0" collapsed="false">
      <c r="D407" s="3" t="n">
        <v>0</v>
      </c>
      <c r="E407" s="3" t="n">
        <v>0</v>
      </c>
      <c r="F407" s="3" t="n">
        <v>0</v>
      </c>
    </row>
    <row r="410" customFormat="false" ht="15" hidden="false" customHeight="false" outlineLevel="0" collapsed="false">
      <c r="D410" s="3" t="n">
        <v>0</v>
      </c>
      <c r="E410" s="3" t="n">
        <v>0</v>
      </c>
      <c r="F410" s="3" t="n">
        <v>0</v>
      </c>
    </row>
    <row r="412" customFormat="false" ht="15" hidden="false" customHeight="false" outlineLevel="0" collapsed="false">
      <c r="D412" s="3" t="n">
        <v>0</v>
      </c>
      <c r="E412" s="3" t="n">
        <v>0</v>
      </c>
      <c r="F412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41.88348</v>
      </c>
      <c r="F414" s="3" t="n">
        <v>41.88348</v>
      </c>
    </row>
    <row r="415" customFormat="false" ht="15" hidden="false" customHeight="false" outlineLevel="0" collapsed="false">
      <c r="D415" s="3" t="n">
        <v>0</v>
      </c>
      <c r="E415" s="3" t="n">
        <v>0.75752</v>
      </c>
      <c r="F415" s="3" t="n">
        <v>0.75752</v>
      </c>
    </row>
    <row r="416" customFormat="false" ht="15" hidden="false" customHeight="false" outlineLevel="0" collapsed="false">
      <c r="D416" s="3" t="n">
        <v>0</v>
      </c>
      <c r="E416" s="3" t="n">
        <v>32.123</v>
      </c>
      <c r="F416" s="3" t="n">
        <v>32.123</v>
      </c>
    </row>
    <row r="417" customFormat="false" ht="15" hidden="false" customHeight="false" outlineLevel="0" collapsed="false">
      <c r="D417" s="3" t="n">
        <v>0</v>
      </c>
      <c r="E417" s="3" t="n">
        <v>6.786</v>
      </c>
      <c r="F417" s="3" t="n">
        <v>6.786</v>
      </c>
    </row>
    <row r="419" customFormat="false" ht="15" hidden="false" customHeight="false" outlineLevel="0" collapsed="false">
      <c r="D419" s="3" t="n">
        <v>0</v>
      </c>
      <c r="E419" s="3" t="n">
        <v>1.05997</v>
      </c>
      <c r="F419" s="3" t="n">
        <v>1.05997</v>
      </c>
    </row>
    <row r="420" customFormat="false" ht="15" hidden="false" customHeight="false" outlineLevel="0" collapsed="false">
      <c r="D420" s="3" t="n">
        <v>0</v>
      </c>
      <c r="E420" s="3" t="n">
        <v>1.15699</v>
      </c>
      <c r="F420" s="3" t="n">
        <v>1.15699</v>
      </c>
    </row>
    <row r="421" customFormat="false" ht="15" hidden="false" customHeight="false" outlineLevel="0" collapsed="false">
      <c r="D421" s="3" t="n">
        <v>0</v>
      </c>
      <c r="E421" s="3" t="n">
        <v>-2.27682</v>
      </c>
      <c r="F421" s="3" t="n">
        <v>-2.27682</v>
      </c>
    </row>
    <row r="422" customFormat="false" ht="15" hidden="false" customHeight="false" outlineLevel="0" collapsed="false">
      <c r="D422" s="3" t="n">
        <v>0</v>
      </c>
      <c r="E422" s="3" t="n">
        <v>0</v>
      </c>
      <c r="F422" s="3" t="n">
        <v>0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-2.27682</v>
      </c>
      <c r="F424" s="3" t="n">
        <v>-2.27682</v>
      </c>
    </row>
    <row r="425" customFormat="false" ht="15" hidden="false" customHeight="false" outlineLevel="0" collapsed="false">
      <c r="D425" s="3" t="n">
        <v>73.70714</v>
      </c>
      <c r="E425" s="3" t="n">
        <v>2884.96316</v>
      </c>
      <c r="F425" s="3" t="n">
        <v>2958.6703</v>
      </c>
    </row>
    <row r="427" customFormat="false" ht="15" hidden="false" customHeight="false" outlineLevel="0" collapsed="false">
      <c r="D427" s="3" t="n">
        <v>60.87125</v>
      </c>
      <c r="E427" s="3" t="n">
        <v>102.44335</v>
      </c>
      <c r="F427" s="3" t="n">
        <v>163.3146</v>
      </c>
    </row>
    <row r="429" customFormat="false" ht="15" hidden="false" customHeight="false" outlineLevel="0" collapsed="false">
      <c r="D429" s="3" t="n">
        <v>134.57839</v>
      </c>
      <c r="E429" s="3" t="n">
        <v>2987.40651</v>
      </c>
      <c r="F429" s="3" t="n">
        <v>3121.9849</v>
      </c>
    </row>
    <row r="466" customFormat="false" ht="15" hidden="false" customHeight="false" outlineLevel="0" collapsed="false">
      <c r="D466" s="3" t="n">
        <v>0</v>
      </c>
      <c r="E466" s="3" t="n">
        <v>0</v>
      </c>
      <c r="F466" s="3" t="n">
        <v>0</v>
      </c>
    </row>
    <row r="468" customFormat="false" ht="15" hidden="false" customHeight="false" outlineLevel="0" collapsed="false">
      <c r="D468" s="3" t="n">
        <v>0</v>
      </c>
      <c r="E468" s="3" t="n">
        <v>0</v>
      </c>
      <c r="F468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2" customFormat="false" ht="15" hidden="false" customHeight="false" outlineLevel="0" collapsed="false">
      <c r="D472" s="3" t="n">
        <v>0</v>
      </c>
      <c r="E472" s="3" t="n">
        <v>0</v>
      </c>
      <c r="F472" s="3" t="n">
        <v>0</v>
      </c>
    </row>
    <row r="474" customFormat="false" ht="15" hidden="false" customHeight="false" outlineLevel="0" collapsed="false">
      <c r="D474" s="3" t="n">
        <v>0</v>
      </c>
      <c r="E474" s="3" t="n">
        <v>0</v>
      </c>
      <c r="F474" s="3" t="n">
        <v>0</v>
      </c>
    </row>
    <row r="479" customFormat="false" ht="15" hidden="false" customHeight="false" outlineLevel="0" collapsed="false">
      <c r="D479" s="3" t="n">
        <v>11.36638</v>
      </c>
      <c r="E479" s="3" t="n">
        <v>82.77671</v>
      </c>
      <c r="F479" s="3" t="n">
        <v>94.14309</v>
      </c>
    </row>
    <row r="480" customFormat="false" ht="15" hidden="false" customHeight="false" outlineLevel="0" collapsed="false">
      <c r="D480" s="3" t="n">
        <v>0</v>
      </c>
      <c r="E480" s="3" t="n">
        <v>0</v>
      </c>
      <c r="F480" s="3" t="n">
        <v>0</v>
      </c>
    </row>
    <row r="487" customFormat="false" ht="15" hidden="false" customHeight="false" outlineLevel="0" collapsed="false">
      <c r="D487" s="3" t="n">
        <v>0</v>
      </c>
      <c r="E487" s="3" t="n">
        <v>0</v>
      </c>
      <c r="F487" s="3" t="n">
        <v>0</v>
      </c>
    </row>
    <row r="489" customFormat="false" ht="15" hidden="false" customHeight="false" outlineLevel="0" collapsed="false">
      <c r="D489" s="3" t="n">
        <v>0</v>
      </c>
      <c r="E489" s="3" t="n">
        <v>0</v>
      </c>
      <c r="F489" s="3" t="n">
        <v>0</v>
      </c>
    </row>
    <row r="491" customFormat="false" ht="15" hidden="false" customHeight="false" outlineLevel="0" collapsed="false">
      <c r="D491" s="3" t="n">
        <v>0</v>
      </c>
      <c r="E491" s="3" t="n">
        <v>0</v>
      </c>
      <c r="F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1.94085</v>
      </c>
      <c r="E494" s="3" t="n">
        <v>41.74173</v>
      </c>
      <c r="F494" s="3" t="n">
        <v>43.68258</v>
      </c>
    </row>
    <row r="495" customFormat="false" ht="15" hidden="false" customHeight="false" outlineLevel="0" collapsed="false">
      <c r="D495" s="3" t="n">
        <v>0.85902</v>
      </c>
      <c r="E495" s="3" t="n">
        <v>0.07019</v>
      </c>
      <c r="F495" s="3" t="n">
        <v>0.92921</v>
      </c>
    </row>
    <row r="496" customFormat="false" ht="15" hidden="false" customHeight="false" outlineLevel="0" collapsed="false">
      <c r="D496" s="3" t="n">
        <v>0.30714</v>
      </c>
      <c r="E496" s="3" t="n">
        <v>10.86421</v>
      </c>
      <c r="F496" s="3" t="n">
        <v>11.17135</v>
      </c>
    </row>
    <row r="497" customFormat="false" ht="15" hidden="false" customHeight="false" outlineLevel="0" collapsed="false">
      <c r="D497" s="3" t="n">
        <v>0.26424</v>
      </c>
      <c r="E497" s="3" t="n">
        <v>0.10388</v>
      </c>
      <c r="F497" s="3" t="n">
        <v>0.36812</v>
      </c>
    </row>
    <row r="498" customFormat="false" ht="15" hidden="false" customHeight="false" outlineLevel="0" collapsed="false">
      <c r="D498" s="3" t="n">
        <v>0.51045</v>
      </c>
      <c r="E498" s="3" t="n">
        <v>1.76181</v>
      </c>
      <c r="F498" s="3" t="n">
        <v>2.27226</v>
      </c>
    </row>
    <row r="499" customFormat="false" ht="15" hidden="false" customHeight="false" outlineLevel="0" collapsed="false">
      <c r="D499" s="3" t="n">
        <v>0</v>
      </c>
      <c r="E499" s="3" t="n">
        <v>0</v>
      </c>
      <c r="F499" s="3" t="n">
        <v>0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28.94164</v>
      </c>
      <c r="F501" s="3" t="n">
        <v>28.94164</v>
      </c>
    </row>
    <row r="502" customFormat="false" ht="15" hidden="false" customHeight="false" outlineLevel="0" collapsed="false">
      <c r="D502" s="3" t="n">
        <v>0.61026</v>
      </c>
      <c r="E502" s="3" t="n">
        <v>0.94077</v>
      </c>
      <c r="F502" s="3" t="n">
        <v>1.55103</v>
      </c>
    </row>
    <row r="503" customFormat="false" ht="15" hidden="false" customHeight="false" outlineLevel="0" collapsed="false">
      <c r="D503" s="3" t="n">
        <v>0.61026</v>
      </c>
      <c r="E503" s="3" t="n">
        <v>0.53731</v>
      </c>
      <c r="F503" s="3" t="n">
        <v>1.14757</v>
      </c>
    </row>
    <row r="504" customFormat="false" ht="15" hidden="false" customHeight="false" outlineLevel="0" collapsed="false">
      <c r="D504" s="3" t="n">
        <v>0</v>
      </c>
      <c r="E504" s="3" t="n">
        <v>0.40346</v>
      </c>
      <c r="F504" s="3" t="n">
        <v>0.40346</v>
      </c>
    </row>
    <row r="505" customFormat="false" ht="15" hidden="false" customHeight="false" outlineLevel="0" collapsed="false">
      <c r="D505" s="3" t="n">
        <v>0.14713</v>
      </c>
      <c r="E505" s="3" t="n">
        <v>0</v>
      </c>
      <c r="F505" s="3" t="n">
        <v>0.14713</v>
      </c>
    </row>
    <row r="506" customFormat="false" ht="15" hidden="false" customHeight="false" outlineLevel="0" collapsed="false">
      <c r="D506" s="3" t="n">
        <v>0</v>
      </c>
      <c r="E506" s="3" t="n">
        <v>0</v>
      </c>
      <c r="F506" s="3" t="n">
        <v>0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.14713</v>
      </c>
      <c r="E508" s="3" t="n">
        <v>0</v>
      </c>
      <c r="F508" s="3" t="n">
        <v>0.14713</v>
      </c>
    </row>
    <row r="509" customFormat="false" ht="15" hidden="false" customHeight="false" outlineLevel="0" collapsed="false">
      <c r="D509" s="3" t="n">
        <v>2.66814</v>
      </c>
      <c r="E509" s="3" t="n">
        <v>0</v>
      </c>
      <c r="F509" s="3" t="n">
        <v>2.66814</v>
      </c>
    </row>
    <row r="515" customFormat="false" ht="15" hidden="false" customHeight="false" outlineLevel="0" collapsed="false">
      <c r="D515" s="3" t="n">
        <v>6</v>
      </c>
      <c r="E515" s="3" t="n">
        <v>40.09421</v>
      </c>
      <c r="F515" s="3" t="n">
        <v>46.09421</v>
      </c>
    </row>
    <row r="516" customFormat="false" ht="15" hidden="false" customHeight="false" outlineLevel="0" collapsed="false">
      <c r="D516" s="3" t="n">
        <v>0</v>
      </c>
      <c r="E516" s="3" t="n">
        <v>0</v>
      </c>
      <c r="F516" s="3" t="n">
        <v>0</v>
      </c>
    </row>
    <row r="518" customFormat="false" ht="15" hidden="false" customHeight="false" outlineLevel="0" collapsed="false">
      <c r="D518" s="3" t="n">
        <v>0</v>
      </c>
      <c r="E518" s="3" t="n">
        <v>0</v>
      </c>
      <c r="F518" s="3" t="n">
        <v>0</v>
      </c>
    </row>
    <row r="520" customFormat="false" ht="15" hidden="false" customHeight="false" outlineLevel="0" collapsed="false">
      <c r="D520" s="3" t="n">
        <v>6</v>
      </c>
      <c r="E520" s="3" t="n">
        <v>40.09421</v>
      </c>
      <c r="F520" s="3" t="n">
        <v>46.09421</v>
      </c>
    </row>
    <row r="521" customFormat="false" ht="15" hidden="false" customHeight="false" outlineLevel="0" collapsed="false">
      <c r="D521" s="3" t="n">
        <v>0</v>
      </c>
      <c r="E521" s="3" t="n">
        <v>0</v>
      </c>
      <c r="F521" s="3" t="n">
        <v>0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  <c r="F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  <c r="F582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5" customFormat="false" ht="15" hidden="false" customHeight="false" outlineLevel="0" collapsed="false">
      <c r="D585" s="3" t="n">
        <v>0</v>
      </c>
      <c r="E585" s="3" t="n">
        <v>0</v>
      </c>
      <c r="F585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  <c r="F589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6.28161</v>
      </c>
      <c r="F596" s="3" t="n">
        <v>6.28161</v>
      </c>
    </row>
    <row r="597" customFormat="false" ht="15" hidden="false" customHeight="false" outlineLevel="0" collapsed="false">
      <c r="D597" s="3" t="n">
        <v>0</v>
      </c>
      <c r="E597" s="3" t="n">
        <v>0</v>
      </c>
      <c r="F597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  <c r="F600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5" customFormat="false" ht="15" hidden="false" customHeight="false" outlineLevel="0" collapsed="false">
      <c r="D605" s="3" t="n">
        <v>0</v>
      </c>
      <c r="E605" s="3" t="n">
        <v>0</v>
      </c>
      <c r="F605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  <c r="F607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6.28161</v>
      </c>
      <c r="F609" s="3" t="n">
        <v>6.28161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2" customFormat="false" ht="15" hidden="false" customHeight="false" outlineLevel="0" collapsed="false">
      <c r="D612" s="3" t="n">
        <v>0</v>
      </c>
      <c r="E612" s="3" t="n">
        <v>0</v>
      </c>
      <c r="F612" s="3" t="n">
        <v>0</v>
      </c>
    </row>
    <row r="613" customFormat="false" ht="15" hidden="false" customHeight="false" outlineLevel="0" collapsed="false">
      <c r="D613" s="3" t="n">
        <v>11.36638</v>
      </c>
      <c r="E613" s="3" t="n">
        <v>89.05832</v>
      </c>
      <c r="F613" s="3" t="n">
        <v>100.4247</v>
      </c>
    </row>
    <row r="616" customFormat="false" ht="15" hidden="false" customHeight="false" outlineLevel="0" collapsed="false">
      <c r="D616" s="3" t="n">
        <v>40</v>
      </c>
      <c r="E616" s="3" t="n">
        <v>477.718</v>
      </c>
      <c r="F616" s="3" t="n">
        <v>517.718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0</v>
      </c>
      <c r="E618" s="3" t="n">
        <v>0</v>
      </c>
      <c r="F618" s="3" t="n">
        <v>0</v>
      </c>
    </row>
    <row r="622" customFormat="false" ht="15" hidden="false" customHeight="false" outlineLevel="0" collapsed="false">
      <c r="D622" s="3" t="n">
        <v>0</v>
      </c>
      <c r="E622" s="3" t="n">
        <v>0</v>
      </c>
      <c r="F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9.59919</v>
      </c>
      <c r="E625" s="3" t="n">
        <v>2217.56638</v>
      </c>
      <c r="F625" s="3" t="n">
        <v>2227.16557</v>
      </c>
    </row>
    <row r="626" customFormat="false" ht="15" hidden="false" customHeight="false" outlineLevel="0" collapsed="false">
      <c r="D626" s="3" t="n">
        <v>0.72628</v>
      </c>
      <c r="E626" s="3" t="n">
        <v>249.14915</v>
      </c>
      <c r="F626" s="3" t="n">
        <v>249.87543</v>
      </c>
    </row>
    <row r="628" customFormat="false" ht="15" hidden="false" customHeight="false" outlineLevel="0" collapsed="false">
      <c r="D628" s="3" t="n">
        <v>8.87291</v>
      </c>
      <c r="E628" s="3" t="n">
        <v>1968.41723</v>
      </c>
      <c r="F628" s="3" t="n">
        <v>1977.29014</v>
      </c>
    </row>
    <row r="629" customFormat="false" ht="15" hidden="false" customHeight="false" outlineLevel="0" collapsed="false">
      <c r="D629" s="3" t="n">
        <v>8.87291</v>
      </c>
      <c r="E629" s="3" t="n">
        <v>0</v>
      </c>
      <c r="F629" s="3" t="n">
        <v>8.87291</v>
      </c>
    </row>
    <row r="630" customFormat="false" ht="15" hidden="false" customHeight="false" outlineLevel="0" collapsed="false">
      <c r="D630" s="3" t="n">
        <v>0</v>
      </c>
      <c r="E630" s="3" t="n">
        <v>1968.41723</v>
      </c>
      <c r="F630" s="3" t="n">
        <v>1968.41723</v>
      </c>
    </row>
    <row r="632" customFormat="false" ht="15" hidden="false" customHeight="false" outlineLevel="0" collapsed="false">
      <c r="D632" s="3" t="n">
        <v>0</v>
      </c>
      <c r="E632" s="3" t="n">
        <v>0</v>
      </c>
      <c r="F632" s="3" t="n">
        <v>0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  <c r="F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10.6508</v>
      </c>
      <c r="F642" s="3" t="n">
        <v>10.6508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5" customFormat="false" ht="15" hidden="false" customHeight="false" outlineLevel="0" collapsed="false">
      <c r="D645" s="3" t="n">
        <v>0</v>
      </c>
      <c r="E645" s="3" t="n">
        <v>169.23968</v>
      </c>
      <c r="F645" s="3" t="n">
        <v>169.2396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0</v>
      </c>
      <c r="F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49.59919</v>
      </c>
      <c r="E650" s="3" t="n">
        <v>2875.17486</v>
      </c>
      <c r="F650" s="3" t="n">
        <v>2924.77405</v>
      </c>
    </row>
    <row r="652" customFormat="false" ht="15" hidden="false" customHeight="false" outlineLevel="0" collapsed="false">
      <c r="D652" s="3" t="n">
        <v>60.96557</v>
      </c>
      <c r="E652" s="3" t="n">
        <v>2964.23318</v>
      </c>
      <c r="F652" s="3" t="n">
        <v>3025.19875</v>
      </c>
    </row>
    <row r="654" customFormat="false" ht="15" hidden="false" customHeight="false" outlineLevel="0" collapsed="false">
      <c r="D654" s="3" t="n">
        <v>73.61282</v>
      </c>
      <c r="E654" s="3" t="n">
        <v>23.17333</v>
      </c>
      <c r="F654" s="3" t="n">
        <v>96.78615</v>
      </c>
    </row>
    <row r="656" customFormat="false" ht="15" hidden="false" customHeight="false" outlineLevel="0" collapsed="false">
      <c r="D656" s="3" t="n">
        <v>134.57839</v>
      </c>
      <c r="E656" s="3" t="n">
        <v>2987.40651</v>
      </c>
      <c r="F656" s="3" t="n">
        <v>3121.9849</v>
      </c>
    </row>
    <row r="658" customFormat="false" ht="15" hidden="false" customHeight="false" outlineLevel="0" collapsed="false">
      <c r="D658" s="3" t="n">
        <v>0</v>
      </c>
      <c r="E658" s="3" t="n">
        <v>0</v>
      </c>
      <c r="F658" s="3" t="n">
        <v>0</v>
      </c>
    </row>
    <row r="660" customFormat="false" ht="15" hidden="false" customHeight="false" outlineLevel="0" collapsed="false">
      <c r="D660" s="3" t="n">
        <v>0</v>
      </c>
      <c r="E660" s="3" t="n">
        <v>0</v>
      </c>
      <c r="F660" s="3" t="n">
        <v>0</v>
      </c>
    </row>
    <row r="678" customFormat="false" ht="15" hidden="false" customHeight="false" outlineLevel="0" collapsed="false">
      <c r="D678" s="3" t="n">
        <v>0</v>
      </c>
      <c r="E678" s="3" t="n">
        <v>0</v>
      </c>
      <c r="F678" s="3" t="n">
        <v>0</v>
      </c>
    </row>
    <row r="697" customFormat="false" ht="15" hidden="false" customHeight="false" outlineLevel="0" collapsed="false">
      <c r="D697" s="3" t="n">
        <v>0</v>
      </c>
      <c r="E697" s="3" t="n">
        <v>0</v>
      </c>
      <c r="F697" s="3" t="n">
        <v>0</v>
      </c>
    </row>
    <row r="701" customFormat="false" ht="15" hidden="false" customHeight="false" outlineLevel="0" collapsed="false">
      <c r="D701" s="3" t="n">
        <v>0</v>
      </c>
      <c r="E701" s="3" t="n">
        <v>0</v>
      </c>
      <c r="F701" s="3" t="n">
        <v>0</v>
      </c>
    </row>
    <row r="718" customFormat="false" ht="15" hidden="false" customHeight="false" outlineLevel="0" collapsed="false">
      <c r="D718" s="3" t="n">
        <v>0</v>
      </c>
      <c r="E718" s="3" t="n">
        <v>0</v>
      </c>
      <c r="F718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  <c r="F726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3" customFormat="false" ht="15" hidden="false" customHeight="false" outlineLevel="0" collapsed="false">
      <c r="D743" s="3" t="n">
        <v>0</v>
      </c>
      <c r="E743" s="3" t="n">
        <v>0</v>
      </c>
      <c r="F743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71" customFormat="false" ht="15" hidden="false" customHeight="false" outlineLevel="0" collapsed="false">
      <c r="D771" s="3" t="n">
        <v>0</v>
      </c>
      <c r="E771" s="3" t="n">
        <v>0</v>
      </c>
      <c r="F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  <c r="F793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8" customFormat="false" ht="15" hidden="false" customHeight="false" outlineLevel="0" collapsed="false">
      <c r="D798" s="3" t="n">
        <v>0</v>
      </c>
      <c r="E798" s="3" t="n">
        <v>0</v>
      </c>
      <c r="F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5" customFormat="false" ht="15" hidden="false" customHeight="false" outlineLevel="0" collapsed="false">
      <c r="D805" s="3" t="n">
        <v>0</v>
      </c>
      <c r="E805" s="3" t="n">
        <v>0</v>
      </c>
      <c r="F805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2" customFormat="false" ht="15" hidden="false" customHeight="false" outlineLevel="0" collapsed="false">
      <c r="D812" s="3" t="n">
        <v>0</v>
      </c>
      <c r="E812" s="3" t="n">
        <v>0</v>
      </c>
      <c r="F812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  <c r="F832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  <c r="F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52" customFormat="false" ht="15" hidden="false" customHeight="false" outlineLevel="0" collapsed="false">
      <c r="D852" s="3" t="n">
        <v>0</v>
      </c>
      <c r="E852" s="3" t="n">
        <v>0</v>
      </c>
      <c r="F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9" customFormat="false" ht="15" hidden="false" customHeight="false" outlineLevel="0" collapsed="false">
      <c r="D859" s="3" t="n">
        <v>0</v>
      </c>
      <c r="E859" s="3" t="n">
        <v>0</v>
      </c>
      <c r="F859" s="3" t="n">
        <v>0</v>
      </c>
    </row>
    <row r="878" customFormat="false" ht="15" hidden="false" customHeight="false" outlineLevel="0" collapsed="false">
      <c r="D878" s="3" t="n">
        <v>0</v>
      </c>
      <c r="E878" s="3" t="n">
        <v>0</v>
      </c>
      <c r="F878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</sheetData>
  <hyperlinks>
    <hyperlink ref="B11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94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36.77663</v>
      </c>
      <c r="E9" s="63" t="n">
        <v>2658.49924</v>
      </c>
      <c r="F9" s="71" t="n">
        <v>2695.27587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15.66014</v>
      </c>
      <c r="F11" s="71" t="n">
        <v>115.66014</v>
      </c>
    </row>
    <row r="12" customFormat="false" ht="15" hidden="false" customHeight="false" outlineLevel="0" collapsed="false">
      <c r="B12" s="72"/>
      <c r="C12" s="73" t="s">
        <v>647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8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9</v>
      </c>
      <c r="D14" s="63" t="n">
        <v>0</v>
      </c>
      <c r="E14" s="63" t="n">
        <v>116.82842</v>
      </c>
      <c r="F14" s="71" t="n">
        <v>116.82842</v>
      </c>
    </row>
    <row r="15" customFormat="false" ht="15" hidden="false" customHeight="false" outlineLevel="0" collapsed="false">
      <c r="B15" s="72" t="n">
        <v>1399</v>
      </c>
      <c r="C15" s="73" t="s">
        <v>650</v>
      </c>
      <c r="D15" s="63" t="n">
        <v>0</v>
      </c>
      <c r="E15" s="63" t="n">
        <v>-1.16828</v>
      </c>
      <c r="F15" s="71" t="n">
        <v>-1.16828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1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2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3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5.10631</v>
      </c>
      <c r="E29" s="63" t="n">
        <v>0.78159</v>
      </c>
      <c r="F29" s="71" t="n">
        <v>5.8879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9.86893</v>
      </c>
      <c r="E31" s="63" t="n">
        <v>33.48112</v>
      </c>
      <c r="F31" s="71" t="n">
        <v>53.35005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11.95527</v>
      </c>
      <c r="E32" s="63" t="n">
        <v>76.54107</v>
      </c>
      <c r="F32" s="71" t="n">
        <v>88.49634</v>
      </c>
    </row>
    <row r="33" s="74" customFormat="true" ht="15" hidden="false" customHeight="false" outlineLevel="0" collapsed="false">
      <c r="B33" s="75"/>
      <c r="C33" s="67" t="s">
        <v>239</v>
      </c>
      <c r="D33" s="74" t="n">
        <v>73.70714</v>
      </c>
      <c r="E33" s="74" t="n">
        <v>2884.96316</v>
      </c>
      <c r="F33" s="76" t="n">
        <v>2958.6703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60.87125</v>
      </c>
      <c r="E35" s="74" t="n">
        <v>102.44335</v>
      </c>
      <c r="F35" s="76" t="n">
        <v>163.3146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34.57839</v>
      </c>
      <c r="E37" s="74" t="n">
        <v>2987.40651</v>
      </c>
      <c r="F37" s="76" t="n">
        <v>3121.9849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11.36638</v>
      </c>
      <c r="E49" s="63" t="n">
        <v>82.77671</v>
      </c>
      <c r="F49" s="71" t="n">
        <v>94.14309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11.36638</v>
      </c>
      <c r="E58" s="74" t="n">
        <v>89.05832</v>
      </c>
      <c r="F58" s="76" t="n">
        <v>100.4247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9.59919</v>
      </c>
      <c r="E63" s="63" t="n">
        <v>2217.56638</v>
      </c>
      <c r="F63" s="71" t="n">
        <v>2227.16557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69.23968</v>
      </c>
      <c r="F66" s="71" t="n">
        <v>169.23968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0</v>
      </c>
      <c r="F68" s="71" t="n">
        <v>0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49.59919</v>
      </c>
      <c r="E71" s="74" t="n">
        <v>2875.17486</v>
      </c>
      <c r="F71" s="76" t="n">
        <v>2924.77405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60.96557</v>
      </c>
      <c r="E73" s="74" t="n">
        <v>2964.23318</v>
      </c>
      <c r="F73" s="76" t="n">
        <v>3025.19875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73.61282</v>
      </c>
      <c r="E75" s="74" t="n">
        <v>23.17333</v>
      </c>
      <c r="F75" s="76" t="n">
        <v>96.78615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34.57839</v>
      </c>
      <c r="E77" s="74" t="n">
        <v>2987.40651</v>
      </c>
      <c r="F77" s="76" t="n">
        <v>3121.9849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507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5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6</v>
      </c>
      <c r="D92" s="63" t="n">
        <v>0</v>
      </c>
      <c r="E92" s="63" t="n">
        <v>0</v>
      </c>
      <c r="F92" s="63" t="n">
        <v>0</v>
      </c>
    </row>
    <row r="93" customFormat="false" ht="15" hidden="false" customHeight="false" outlineLevel="0" collapsed="false">
      <c r="B93" s="64" t="s">
        <v>657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8</v>
      </c>
      <c r="D94" s="63" t="n">
        <v>0</v>
      </c>
      <c r="E94" s="63" t="n">
        <v>0</v>
      </c>
      <c r="F94" s="63" t="n">
        <v>0</v>
      </c>
    </row>
    <row r="95" s="37" customFormat="true" ht="15" hidden="false" customHeight="false" outlineLevel="0" collapsed="false">
      <c r="B95" s="27" t="s">
        <v>659</v>
      </c>
      <c r="C95" s="27"/>
      <c r="D95" s="37" t="n">
        <v>12.74157</v>
      </c>
      <c r="E95" s="37" t="n">
        <v>-79.2700200000004</v>
      </c>
      <c r="F95" s="37" t="n">
        <v>-66.5284499999998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94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36.77663</v>
      </c>
      <c r="E9" s="63" t="n">
        <v>2658.49924</v>
      </c>
      <c r="F9" s="71" t="n">
        <v>2695.27587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32.0105</v>
      </c>
      <c r="E10" s="63" t="n">
        <v>13.73469</v>
      </c>
      <c r="F10" s="71" t="n">
        <v>45.74519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4.76613</v>
      </c>
      <c r="E12" s="63" t="n">
        <v>2644.76455</v>
      </c>
      <c r="F12" s="71" t="n">
        <v>2649.53068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4.76613</v>
      </c>
      <c r="E13" s="63" t="n">
        <v>2644.76455</v>
      </c>
      <c r="F13" s="71" t="n">
        <v>2649.53068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15.66014</v>
      </c>
      <c r="F19" s="71" t="n">
        <v>115.66014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16.82842</v>
      </c>
      <c r="F26" s="71" t="n">
        <v>116.82842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16828</v>
      </c>
      <c r="F27" s="71" t="n">
        <v>-1.16828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16828</v>
      </c>
      <c r="F29" s="71" t="n">
        <v>-1.16828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5.10631</v>
      </c>
      <c r="E63" s="63" t="n">
        <v>0.78159</v>
      </c>
      <c r="F63" s="71" t="n">
        <v>5.887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5.10631</v>
      </c>
      <c r="E70" s="63" t="n">
        <v>25.21623</v>
      </c>
      <c r="F70" s="71" t="n">
        <v>30.32254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43464</v>
      </c>
      <c r="F71" s="71" t="n">
        <v>-24.43464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9.86893</v>
      </c>
      <c r="E77" s="63" t="n">
        <v>33.48112</v>
      </c>
      <c r="F77" s="71" t="n">
        <v>53.35005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256</v>
      </c>
      <c r="E79" s="63" t="n">
        <v>135.64759</v>
      </c>
      <c r="F79" s="71" t="n">
        <v>151.90359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13.33101</v>
      </c>
      <c r="F80" s="71" t="n">
        <v>26.71879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9.77485</v>
      </c>
      <c r="E81" s="63" t="n">
        <v>-129.9904</v>
      </c>
      <c r="F81" s="71" t="n">
        <v>-139.76525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11.95527</v>
      </c>
      <c r="E82" s="63" t="n">
        <v>76.54107</v>
      </c>
      <c r="F82" s="71" t="n">
        <v>88.49634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2.62569</v>
      </c>
      <c r="E85" s="63" t="n">
        <v>4.30439</v>
      </c>
      <c r="F85" s="71" t="n">
        <v>6.93008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9.32958</v>
      </c>
      <c r="E86" s="63" t="n">
        <v>32.63002</v>
      </c>
      <c r="F86" s="71" t="n">
        <v>41.9596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1.88348</v>
      </c>
      <c r="F87" s="71" t="n">
        <v>41.88348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7682</v>
      </c>
      <c r="F88" s="71" t="n">
        <v>-2.276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73.70714</v>
      </c>
      <c r="E89" s="74" t="n">
        <v>2884.96316</v>
      </c>
      <c r="F89" s="76" t="n">
        <v>2958.6703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60.87125</v>
      </c>
      <c r="E91" s="74" t="n">
        <v>102.44335</v>
      </c>
      <c r="F91" s="76" t="n">
        <v>163.3146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34.57839</v>
      </c>
      <c r="E93" s="74" t="n">
        <v>2987.40651</v>
      </c>
      <c r="F93" s="76" t="n">
        <v>3121.9849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11.36638</v>
      </c>
      <c r="E123" s="63" t="n">
        <v>82.77671</v>
      </c>
      <c r="F123" s="71" t="n">
        <v>94.14309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6</v>
      </c>
      <c r="E128" s="63" t="n">
        <v>40.09421</v>
      </c>
      <c r="F128" s="71" t="n">
        <v>46.09421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11.36638</v>
      </c>
      <c r="E144" s="74" t="n">
        <v>89.05832</v>
      </c>
      <c r="F144" s="76" t="n">
        <v>100.4247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9.59919</v>
      </c>
      <c r="E149" s="63" t="n">
        <v>2217.56638</v>
      </c>
      <c r="F149" s="71" t="n">
        <v>2227.16557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8.87291</v>
      </c>
      <c r="E151" s="63" t="n">
        <v>1968.41723</v>
      </c>
      <c r="F151" s="71" t="n">
        <v>1977.29014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69.23968</v>
      </c>
      <c r="F155" s="71" t="n">
        <v>169.23968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0</v>
      </c>
      <c r="F157" s="71" t="n">
        <v>0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49.59919</v>
      </c>
      <c r="E160" s="74" t="n">
        <v>2875.17486</v>
      </c>
      <c r="F160" s="76" t="n">
        <v>2924.77405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60.96557</v>
      </c>
      <c r="E162" s="74" t="n">
        <v>2964.23318</v>
      </c>
      <c r="F162" s="76" t="n">
        <v>3025.19875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73.61282</v>
      </c>
      <c r="E164" s="74" t="n">
        <v>23.17333</v>
      </c>
      <c r="F164" s="76" t="n">
        <v>96.78615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34.57839</v>
      </c>
      <c r="E166" s="74" t="n">
        <v>2987.40651</v>
      </c>
      <c r="F166" s="76" t="n">
        <v>3121.9849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507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5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6</v>
      </c>
      <c r="D189" s="63" t="n">
        <v>0</v>
      </c>
      <c r="E189" s="63" t="n">
        <v>0</v>
      </c>
      <c r="F189" s="63" t="n">
        <v>0</v>
      </c>
    </row>
    <row r="190" customFormat="false" ht="15" hidden="false" customHeight="false" outlineLevel="0" collapsed="false">
      <c r="B190" s="64" t="s">
        <v>657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8</v>
      </c>
      <c r="D191" s="63" t="n">
        <v>0</v>
      </c>
      <c r="E191" s="63" t="n">
        <v>-3.83693077310454E-013</v>
      </c>
      <c r="F191" s="63" t="n">
        <v>0</v>
      </c>
    </row>
    <row r="192" customFormat="false" ht="15" hidden="false" customHeight="false" outlineLevel="0" collapsed="false">
      <c r="B192" s="27" t="s">
        <v>659</v>
      </c>
      <c r="D192" s="37" t="n">
        <v>12.74157</v>
      </c>
      <c r="E192" s="37" t="n">
        <v>-79.2700200000004</v>
      </c>
      <c r="F192" s="37" t="n">
        <v>-66.5284499999998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94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49.8956139120308</v>
      </c>
      <c r="E9" s="95" t="n">
        <v>92.1501971623097</v>
      </c>
      <c r="F9" s="96" t="n">
        <v>91.0975403376307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43.4293068486988</v>
      </c>
      <c r="E10" s="95" t="n">
        <v>0.476078522957638</v>
      </c>
      <c r="F10" s="96" t="n">
        <v>1.54614016979182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6.46630706333199</v>
      </c>
      <c r="E12" s="95" t="n">
        <v>91.6741186393521</v>
      </c>
      <c r="F12" s="96" t="n">
        <v>89.5514001678389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6.46630706333199</v>
      </c>
      <c r="E13" s="95" t="n">
        <v>91.6741186393521</v>
      </c>
      <c r="F13" s="96" t="n">
        <v>89.5514001678389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00906817818776</v>
      </c>
      <c r="F19" s="96" t="n">
        <v>3.90919326158106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04956366929829</v>
      </c>
      <c r="F26" s="96" t="n">
        <v>3.94867991881353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04954911105347</v>
      </c>
      <c r="F27" s="96" t="n">
        <v>-0.0394866572324737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04954911105347</v>
      </c>
      <c r="F29" s="96" t="n">
        <v>-0.0394866572324737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6.92783629916993</v>
      </c>
      <c r="E63" s="95" t="n">
        <v>0.0270918537483162</v>
      </c>
      <c r="F63" s="96" t="n">
        <v>0.199004938130484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6.92783629916993</v>
      </c>
      <c r="E70" s="95" t="n">
        <v>0.874057261791863</v>
      </c>
      <c r="F70" s="96" t="n">
        <v>1.02487053052177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46965408043547</v>
      </c>
      <c r="F71" s="96" t="n">
        <v>-0.825865592391285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6.9565879235038</v>
      </c>
      <c r="E77" s="95" t="n">
        <v>1.16053890961991</v>
      </c>
      <c r="F77" s="96" t="n">
        <v>1.80317658239919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2.0548511311116</v>
      </c>
      <c r="E79" s="95" t="n">
        <v>4.70188291763143</v>
      </c>
      <c r="F79" s="96" t="n">
        <v>5.13418443413583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8.1634777851915</v>
      </c>
      <c r="E80" s="95" t="n">
        <v>0.462085969929682</v>
      </c>
      <c r="F80" s="96" t="n">
        <v>0.903067502992814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13.2617409927993</v>
      </c>
      <c r="E81" s="95" t="n">
        <v>-4.50579063893488</v>
      </c>
      <c r="F81" s="96" t="n">
        <v>-4.7239210803583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6.2199618652956</v>
      </c>
      <c r="E82" s="95" t="n">
        <v>2.65310389613433</v>
      </c>
      <c r="F82" s="96" t="n">
        <v>2.99108488025854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3.56232788302463</v>
      </c>
      <c r="E85" s="95" t="n">
        <v>0.149200865358711</v>
      </c>
      <c r="F85" s="96" t="n">
        <v>0.234229545617165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12.6576339822709</v>
      </c>
      <c r="E86" s="95" t="n">
        <v>1.13103766635273</v>
      </c>
      <c r="F86" s="96" t="n">
        <v>1.41819113809335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45178560962976</v>
      </c>
      <c r="F87" s="96" t="n">
        <v>1.41561836072103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789202452068747</v>
      </c>
      <c r="F88" s="96" t="n">
        <v>-0.076954164173007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2</v>
      </c>
      <c r="D91" s="97" t="n">
        <v>2.49122519667027</v>
      </c>
      <c r="E91" s="97" t="n">
        <v>97.5087748033297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92.9466331725099</v>
      </c>
      <c r="F121" s="96" t="n">
        <v>93.7449551753702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52.7872550451419</v>
      </c>
      <c r="E126" s="95" t="n">
        <v>45.0201732976773</v>
      </c>
      <c r="F126" s="96" t="n">
        <v>45.8992757757803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7.05336682749012</v>
      </c>
      <c r="F141" s="96" t="n">
        <v>6.2550448246298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2</v>
      </c>
      <c r="D144" s="99" t="n">
        <v>11.3183111326198</v>
      </c>
      <c r="E144" s="99" t="n">
        <v>88.6816888673802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80.6464782993432</v>
      </c>
      <c r="E147" s="101" t="n">
        <v>16.6152677058396</v>
      </c>
      <c r="F147" s="102" t="n">
        <v>17.7011280580802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19.3535217006568</v>
      </c>
      <c r="E149" s="101" t="n">
        <v>77.1280526569435</v>
      </c>
      <c r="F149" s="102" t="n">
        <v>76.1482949426469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46429810648117</v>
      </c>
      <c r="E150" s="101" t="n">
        <v>8.66553034621345</v>
      </c>
      <c r="F150" s="102" t="n">
        <v>8.54340970373421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17.8892235941756</v>
      </c>
      <c r="E151" s="101" t="n">
        <v>68.46252231073</v>
      </c>
      <c r="F151" s="102" t="n">
        <v>67.6048852389127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70440078207974</v>
      </c>
      <c r="F154" s="102" t="n">
        <v>0.364158044960772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5.88623955900894</v>
      </c>
      <c r="F155" s="102" t="n">
        <v>5.7864189543120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5.88623955900894</v>
      </c>
      <c r="F156" s="102" t="n">
        <v>5.78641895431204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0</v>
      </c>
      <c r="F157" s="102" t="n">
        <v>0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2</v>
      </c>
      <c r="D162" s="99" t="n">
        <v>1.69582980264749</v>
      </c>
      <c r="E162" s="99" t="n">
        <v>98.3041701973525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507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29"/>
    </row>
    <row r="174" customFormat="false" ht="15" hidden="false" customHeight="false" outlineLevel="0" collapsed="false">
      <c r="B174" s="64" t="s">
        <v>655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6</v>
      </c>
      <c r="D175" s="63" t="n">
        <v>0</v>
      </c>
      <c r="E175" s="63" t="n">
        <v>0</v>
      </c>
      <c r="F175" s="63" t="n">
        <v>0</v>
      </c>
    </row>
    <row r="176" customFormat="false" ht="15" hidden="false" customHeight="false" outlineLevel="0" collapsed="false">
      <c r="B176" s="64" t="s">
        <v>657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3" width="11.7"/>
    <col collapsed="false" customWidth="true" hidden="false" outlineLevel="0" max="13" min="13" style="103" width="2.7"/>
    <col collapsed="false" customWidth="true" hidden="false" outlineLevel="0" max="15" min="14" style="103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4"/>
      <c r="D3" s="104"/>
      <c r="E3" s="104"/>
      <c r="F3" s="104"/>
      <c r="G3" s="104"/>
      <c r="H3" s="104"/>
      <c r="I3" s="104"/>
      <c r="J3" s="104"/>
      <c r="K3" s="104"/>
      <c r="L3" s="104"/>
      <c r="N3" s="105"/>
      <c r="O3" s="105"/>
      <c r="P3" s="105"/>
      <c r="Q3" s="105"/>
      <c r="R3" s="105"/>
      <c r="S3" s="105"/>
      <c r="T3" s="105"/>
      <c r="U3" s="105"/>
      <c r="V3" s="105"/>
      <c r="W3" s="105"/>
    </row>
    <row r="4" customFormat="false" ht="15" hidden="false" customHeight="false" outlineLevel="0" collapsed="false">
      <c r="C4" s="104"/>
      <c r="D4" s="104"/>
      <c r="E4" s="104"/>
      <c r="F4" s="104"/>
      <c r="G4" s="104"/>
      <c r="H4" s="104"/>
      <c r="I4" s="104"/>
      <c r="J4" s="104"/>
      <c r="K4" s="104"/>
      <c r="L4" s="104"/>
      <c r="N4" s="105"/>
      <c r="O4" s="105"/>
      <c r="P4" s="105"/>
      <c r="Q4" s="105"/>
      <c r="R4" s="105"/>
      <c r="S4" s="105"/>
      <c r="T4" s="105"/>
      <c r="U4" s="105"/>
      <c r="V4" s="105"/>
      <c r="W4" s="105"/>
    </row>
    <row r="5" customFormat="false" ht="15" hidden="false" customHeight="false" outlineLevel="0" collapsed="false">
      <c r="C5" s="104"/>
      <c r="D5" s="104"/>
      <c r="E5" s="104"/>
      <c r="F5" s="104"/>
      <c r="G5" s="104"/>
      <c r="H5" s="104"/>
      <c r="I5" s="104"/>
      <c r="J5" s="104"/>
      <c r="K5" s="104"/>
      <c r="L5" s="104"/>
      <c r="N5" s="105"/>
      <c r="O5" s="105"/>
      <c r="P5" s="105"/>
      <c r="Q5" s="105"/>
      <c r="R5" s="105"/>
      <c r="S5" s="105"/>
      <c r="T5" s="105"/>
      <c r="U5" s="105"/>
      <c r="V5" s="105"/>
      <c r="W5" s="105"/>
    </row>
    <row r="6" customFormat="false" ht="15" hidden="false" customHeight="false" outlineLevel="0" collapsed="false">
      <c r="C6" s="104"/>
      <c r="D6" s="104"/>
      <c r="E6" s="104"/>
      <c r="F6" s="104"/>
      <c r="G6" s="104"/>
      <c r="H6" s="104"/>
      <c r="I6" s="104"/>
      <c r="J6" s="104"/>
      <c r="K6" s="104"/>
      <c r="L6" s="104"/>
      <c r="N6" s="105"/>
      <c r="O6" s="105"/>
      <c r="P6" s="105"/>
      <c r="Q6" s="105"/>
      <c r="R6" s="105"/>
      <c r="S6" s="105"/>
      <c r="T6" s="105"/>
      <c r="U6" s="105"/>
      <c r="V6" s="105"/>
      <c r="W6" s="105"/>
    </row>
    <row r="7" customFormat="false" ht="15" hidden="false" customHeight="fals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4"/>
      <c r="N7" s="105"/>
      <c r="O7" s="105"/>
      <c r="P7" s="105"/>
      <c r="Q7" s="105"/>
      <c r="R7" s="105"/>
      <c r="S7" s="105"/>
      <c r="T7" s="105"/>
      <c r="U7" s="105"/>
      <c r="V7" s="105"/>
      <c r="W7" s="105"/>
    </row>
    <row r="8" customFormat="false" ht="15" hidden="false" customHeight="false" outlineLevel="0" collapsed="false">
      <c r="C8" s="104"/>
      <c r="D8" s="104"/>
      <c r="E8" s="104"/>
      <c r="F8" s="104"/>
      <c r="G8" s="104"/>
      <c r="H8" s="104"/>
      <c r="I8" s="104"/>
      <c r="J8" s="104"/>
      <c r="K8" s="104"/>
      <c r="L8" s="104"/>
      <c r="N8" s="105"/>
      <c r="O8" s="105"/>
      <c r="P8" s="105"/>
      <c r="Q8" s="105"/>
      <c r="R8" s="105"/>
      <c r="S8" s="105"/>
      <c r="T8" s="105"/>
      <c r="U8" s="105"/>
      <c r="V8" s="105"/>
      <c r="W8" s="105"/>
    </row>
    <row r="9" customFormat="false" ht="15" hidden="false" customHeight="false" outlineLevel="0" collapsed="false">
      <c r="C9" s="104"/>
      <c r="D9" s="104"/>
      <c r="E9" s="104"/>
      <c r="F9" s="104"/>
      <c r="G9" s="104"/>
      <c r="H9" s="104"/>
      <c r="I9" s="104"/>
      <c r="J9" s="104"/>
      <c r="K9" s="104"/>
      <c r="L9" s="104"/>
      <c r="N9" s="105"/>
      <c r="O9" s="105"/>
      <c r="P9" s="105"/>
      <c r="Q9" s="105"/>
      <c r="R9" s="105"/>
      <c r="S9" s="105"/>
      <c r="T9" s="105"/>
      <c r="U9" s="105"/>
      <c r="V9" s="105"/>
      <c r="W9" s="105"/>
    </row>
    <row r="10" customFormat="false" ht="15" hidden="false" customHeight="false" outlineLevel="0" collapsed="false"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N10" s="105"/>
      <c r="O10" s="105"/>
      <c r="P10" s="105"/>
      <c r="Q10" s="105"/>
      <c r="R10" s="105"/>
      <c r="S10" s="105"/>
      <c r="T10" s="105"/>
      <c r="U10" s="105"/>
      <c r="V10" s="105"/>
      <c r="W10" s="105"/>
    </row>
    <row r="11" customFormat="false" ht="15" hidden="false" customHeight="false" outlineLevel="0" collapsed="false"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N11" s="105"/>
      <c r="O11" s="105"/>
      <c r="P11" s="105"/>
      <c r="Q11" s="105"/>
      <c r="R11" s="105"/>
      <c r="S11" s="105"/>
      <c r="T11" s="105"/>
      <c r="U11" s="105"/>
      <c r="V11" s="105"/>
      <c r="W11" s="105"/>
    </row>
    <row r="12" customFormat="false" ht="15" hidden="false" customHeight="false" outlineLevel="0" collapsed="false"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N12" s="105"/>
      <c r="O12" s="105"/>
      <c r="P12" s="105"/>
      <c r="Q12" s="105"/>
      <c r="R12" s="105"/>
      <c r="S12" s="105"/>
      <c r="T12" s="105"/>
      <c r="U12" s="105"/>
      <c r="V12" s="105"/>
      <c r="W12" s="105"/>
    </row>
    <row r="13" customFormat="false" ht="15" hidden="false" customHeight="false" outlineLevel="0" collapsed="false"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N13" s="105"/>
      <c r="O13" s="105"/>
      <c r="P13" s="105"/>
      <c r="Q13" s="105"/>
      <c r="R13" s="105"/>
      <c r="S13" s="105"/>
      <c r="T13" s="105"/>
      <c r="U13" s="105"/>
      <c r="V13" s="105"/>
      <c r="W13" s="105"/>
    </row>
    <row r="14" customFormat="false" ht="15" hidden="false" customHeight="false" outlineLevel="0" collapsed="false"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N14" s="105"/>
      <c r="O14" s="105"/>
      <c r="P14" s="105"/>
      <c r="Q14" s="105"/>
      <c r="R14" s="105"/>
      <c r="S14" s="105"/>
      <c r="T14" s="105"/>
      <c r="U14" s="105"/>
      <c r="V14" s="105"/>
      <c r="W14" s="105"/>
    </row>
    <row r="15" customFormat="false" ht="15" hidden="false" customHeight="false" outlineLevel="0" collapsed="false"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N15" s="105"/>
      <c r="O15" s="105"/>
      <c r="P15" s="105"/>
      <c r="Q15" s="105"/>
      <c r="R15" s="105"/>
      <c r="S15" s="105"/>
      <c r="T15" s="105"/>
      <c r="U15" s="105"/>
      <c r="V15" s="105"/>
      <c r="W15" s="105"/>
    </row>
    <row r="16" customFormat="false" ht="15" hidden="false" customHeight="false" outlineLevel="0" collapsed="false"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N16" s="105"/>
      <c r="O16" s="105"/>
      <c r="P16" s="105"/>
      <c r="Q16" s="105"/>
      <c r="R16" s="105"/>
      <c r="S16" s="105"/>
      <c r="T16" s="105"/>
      <c r="U16" s="105"/>
      <c r="V16" s="105"/>
      <c r="W16" s="105"/>
    </row>
    <row r="17" customFormat="false" ht="15" hidden="false" customHeight="false" outlineLevel="0" collapsed="false"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N17" s="105"/>
      <c r="O17" s="105"/>
      <c r="P17" s="105"/>
      <c r="Q17" s="105"/>
      <c r="R17" s="105"/>
      <c r="S17" s="105"/>
      <c r="T17" s="105"/>
      <c r="U17" s="105"/>
      <c r="V17" s="105"/>
      <c r="W17" s="105"/>
    </row>
    <row r="18" customFormat="false" ht="15" hidden="false" customHeight="false" outlineLevel="0" collapsed="false"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N18" s="105"/>
      <c r="O18" s="105"/>
      <c r="P18" s="105"/>
      <c r="Q18" s="105"/>
      <c r="R18" s="105"/>
      <c r="S18" s="105"/>
      <c r="T18" s="105"/>
      <c r="U18" s="105"/>
      <c r="V18" s="105"/>
      <c r="W18" s="105"/>
    </row>
    <row r="19" customFormat="false" ht="15" hidden="false" customHeight="false" outlineLevel="0" collapsed="false"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N19" s="105"/>
      <c r="O19" s="105"/>
      <c r="P19" s="105"/>
      <c r="Q19" s="105"/>
      <c r="R19" s="105"/>
      <c r="S19" s="105"/>
      <c r="T19" s="105"/>
      <c r="U19" s="105"/>
      <c r="V19" s="105"/>
      <c r="W19" s="105"/>
    </row>
    <row r="20" customFormat="false" ht="15" hidden="false" customHeight="false" outlineLevel="0" collapsed="false"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N20" s="105"/>
      <c r="O20" s="105"/>
      <c r="P20" s="105"/>
      <c r="Q20" s="105"/>
      <c r="R20" s="105"/>
      <c r="S20" s="105"/>
      <c r="T20" s="105"/>
      <c r="U20" s="105"/>
      <c r="V20" s="105"/>
      <c r="W20" s="105"/>
    </row>
    <row r="21" customFormat="false" ht="15" hidden="false" customHeight="false" outlineLevel="0" collapsed="false"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N21" s="105"/>
      <c r="O21" s="105"/>
      <c r="P21" s="105"/>
      <c r="Q21" s="105"/>
      <c r="R21" s="105"/>
      <c r="S21" s="105"/>
      <c r="T21" s="105"/>
      <c r="U21" s="105"/>
      <c r="V21" s="105"/>
      <c r="W21" s="105"/>
    </row>
    <row r="22" customFormat="false" ht="15" hidden="false" customHeight="false" outlineLevel="0" collapsed="false"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N22" s="105"/>
      <c r="O22" s="105"/>
      <c r="P22" s="105"/>
      <c r="Q22" s="105"/>
      <c r="R22" s="105"/>
      <c r="S22" s="105"/>
      <c r="T22" s="105"/>
      <c r="U22" s="105"/>
      <c r="V22" s="105"/>
      <c r="W22" s="105"/>
    </row>
    <row r="23" customFormat="false" ht="1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N23" s="105"/>
      <c r="O23" s="105"/>
      <c r="P23" s="105"/>
      <c r="Q23" s="105"/>
      <c r="R23" s="105"/>
      <c r="S23" s="105"/>
      <c r="T23" s="105"/>
      <c r="U23" s="105"/>
      <c r="V23" s="105"/>
      <c r="W23" s="105"/>
    </row>
    <row r="24" customFormat="false" ht="15" hidden="false" customHeight="false" outlineLevel="0" collapsed="false"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N24" s="105"/>
      <c r="O24" s="105"/>
      <c r="P24" s="105"/>
      <c r="Q24" s="105"/>
      <c r="R24" s="105"/>
      <c r="S24" s="105"/>
      <c r="T24" s="105"/>
      <c r="U24" s="105"/>
      <c r="V24" s="105"/>
      <c r="W24" s="105"/>
    </row>
    <row r="25" customFormat="false" ht="15" hidden="false" customHeight="false" outlineLevel="0" collapsed="false"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N25" s="105"/>
      <c r="O25" s="105"/>
      <c r="P25" s="105"/>
      <c r="Q25" s="105"/>
      <c r="R25" s="105"/>
      <c r="S25" s="105"/>
      <c r="T25" s="105"/>
      <c r="U25" s="105"/>
      <c r="V25" s="105"/>
      <c r="W25" s="105"/>
    </row>
    <row r="26" customFormat="false" ht="15" hidden="false" customHeight="false" outlineLevel="0" collapsed="false"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N26" s="105"/>
      <c r="O26" s="105"/>
      <c r="P26" s="105"/>
      <c r="Q26" s="105"/>
      <c r="R26" s="105"/>
      <c r="S26" s="105"/>
      <c r="T26" s="105"/>
      <c r="U26" s="105"/>
      <c r="V26" s="105"/>
      <c r="W26" s="105"/>
    </row>
    <row r="27" customFormat="false" ht="15" hidden="false" customHeight="false" outlineLevel="0" collapsed="false"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N27" s="105"/>
      <c r="O27" s="105"/>
      <c r="P27" s="105"/>
      <c r="Q27" s="105"/>
      <c r="R27" s="105"/>
      <c r="S27" s="105"/>
      <c r="T27" s="105"/>
      <c r="U27" s="105"/>
      <c r="V27" s="105"/>
      <c r="W27" s="105"/>
    </row>
    <row r="29" customFormat="false" ht="15" hidden="false" customHeight="false" outlineLevel="0" collapsed="false"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5" hidden="false" customHeight="false" outlineLevel="0" collapsed="false"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5" hidden="false" customHeight="false" outlineLevel="0" collapsed="false"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N31" s="105"/>
      <c r="O31" s="105"/>
      <c r="P31" s="105"/>
      <c r="Q31" s="105"/>
      <c r="R31" s="105"/>
      <c r="S31" s="105"/>
      <c r="T31" s="105"/>
      <c r="U31" s="105"/>
      <c r="V31" s="105"/>
      <c r="W31" s="105"/>
    </row>
    <row r="32" customFormat="false" ht="15" hidden="false" customHeight="false" outlineLevel="0" collapsed="false"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N32" s="105"/>
      <c r="O32" s="105"/>
      <c r="P32" s="105"/>
      <c r="Q32" s="105"/>
      <c r="R32" s="105"/>
      <c r="S32" s="105"/>
      <c r="T32" s="105"/>
      <c r="U32" s="105"/>
      <c r="V32" s="105"/>
      <c r="W32" s="105"/>
    </row>
    <row r="33" customFormat="false" ht="15" hidden="false" customHeight="false" outlineLevel="0" collapsed="false"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N33" s="105"/>
      <c r="O33" s="105"/>
      <c r="P33" s="105"/>
      <c r="Q33" s="105"/>
      <c r="R33" s="105"/>
      <c r="S33" s="105"/>
      <c r="T33" s="105"/>
      <c r="U33" s="105"/>
      <c r="V33" s="105"/>
      <c r="W33" s="105"/>
    </row>
    <row r="34" customFormat="false" ht="15" hidden="false" customHeight="fals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N34" s="105"/>
      <c r="O34" s="105"/>
      <c r="P34" s="105"/>
      <c r="Q34" s="105"/>
      <c r="R34" s="105"/>
      <c r="S34" s="105"/>
      <c r="T34" s="105"/>
      <c r="U34" s="105"/>
      <c r="V34" s="105"/>
      <c r="W34" s="105"/>
    </row>
    <row r="35" customFormat="false" ht="15" hidden="false" customHeight="false" outlineLevel="0" collapsed="false"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N35" s="105"/>
      <c r="O35" s="105"/>
      <c r="P35" s="105"/>
      <c r="Q35" s="105"/>
      <c r="R35" s="105"/>
      <c r="S35" s="105"/>
      <c r="T35" s="105"/>
      <c r="U35" s="105"/>
      <c r="V35" s="105"/>
      <c r="W35" s="105"/>
    </row>
    <row r="36" customFormat="false" ht="15" hidden="false" customHeight="false" outlineLevel="0" collapsed="false"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N36" s="105"/>
      <c r="O36" s="105"/>
      <c r="P36" s="105"/>
      <c r="Q36" s="105"/>
      <c r="R36" s="105"/>
      <c r="S36" s="105"/>
      <c r="T36" s="105"/>
      <c r="U36" s="105"/>
      <c r="V36" s="105"/>
      <c r="W36" s="105"/>
    </row>
    <row r="37" customFormat="false" ht="15" hidden="false" customHeight="false" outlineLevel="0" collapsed="false"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N37" s="105"/>
      <c r="O37" s="105"/>
      <c r="P37" s="105"/>
      <c r="Q37" s="105"/>
      <c r="R37" s="105"/>
      <c r="S37" s="105"/>
      <c r="T37" s="105"/>
      <c r="U37" s="105"/>
      <c r="V37" s="105"/>
      <c r="W37" s="105"/>
    </row>
    <row r="38" customFormat="false" ht="15" hidden="false" customHeight="false" outlineLevel="0" collapsed="false"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N38" s="105"/>
      <c r="O38" s="105"/>
      <c r="P38" s="105"/>
      <c r="Q38" s="105"/>
      <c r="R38" s="105"/>
      <c r="S38" s="105"/>
      <c r="T38" s="105"/>
      <c r="U38" s="105"/>
      <c r="V38" s="105"/>
      <c r="W38" s="105"/>
    </row>
    <row r="39" customFormat="false" ht="15" hidden="false" customHeight="false" outlineLevel="0" collapsed="false"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N39" s="105"/>
      <c r="O39" s="105"/>
      <c r="P39" s="105"/>
      <c r="Q39" s="105"/>
      <c r="R39" s="105"/>
      <c r="S39" s="105"/>
      <c r="T39" s="105"/>
      <c r="U39" s="105"/>
      <c r="V39" s="105"/>
      <c r="W39" s="105"/>
    </row>
    <row r="40" customFormat="false" ht="15" hidden="false" customHeight="false" outlineLevel="0" collapsed="false"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N40" s="105"/>
      <c r="O40" s="105"/>
      <c r="P40" s="105"/>
      <c r="Q40" s="105"/>
      <c r="R40" s="105"/>
      <c r="S40" s="105"/>
      <c r="T40" s="105"/>
      <c r="U40" s="105"/>
      <c r="V40" s="105"/>
      <c r="W40" s="105"/>
    </row>
    <row r="41" customFormat="false" ht="15" hidden="false" customHeight="false" outlineLevel="0" collapsed="false"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N41" s="105"/>
      <c r="O41" s="105"/>
      <c r="P41" s="105"/>
      <c r="Q41" s="105"/>
      <c r="R41" s="105"/>
      <c r="S41" s="105"/>
      <c r="T41" s="105"/>
      <c r="U41" s="105"/>
      <c r="V41" s="105"/>
      <c r="W41" s="105"/>
    </row>
    <row r="42" customFormat="false" ht="15" hidden="false" customHeight="false" outlineLevel="0" collapsed="false"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N42" s="105"/>
      <c r="O42" s="105"/>
      <c r="P42" s="105"/>
      <c r="Q42" s="105"/>
      <c r="R42" s="105"/>
      <c r="S42" s="105"/>
      <c r="T42" s="105"/>
      <c r="U42" s="105"/>
      <c r="V42" s="105"/>
      <c r="W42" s="105"/>
    </row>
    <row r="43" customFormat="false" ht="15" hidden="false" customHeight="false" outlineLevel="0" collapsed="false"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N43" s="105"/>
      <c r="O43" s="105"/>
      <c r="P43" s="105"/>
      <c r="Q43" s="105"/>
      <c r="R43" s="105"/>
      <c r="S43" s="105"/>
      <c r="T43" s="105"/>
      <c r="U43" s="105"/>
      <c r="V43" s="105"/>
      <c r="W43" s="105"/>
    </row>
    <row r="44" customFormat="false" ht="15" hidden="false" customHeight="false" outlineLevel="0" collapsed="false"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N44" s="105"/>
      <c r="O44" s="105"/>
      <c r="P44" s="105"/>
      <c r="Q44" s="105"/>
      <c r="R44" s="105"/>
      <c r="S44" s="105"/>
      <c r="T44" s="105"/>
      <c r="U44" s="105"/>
      <c r="V44" s="105"/>
      <c r="W44" s="105"/>
    </row>
    <row r="45" customFormat="false" ht="15" hidden="false" customHeight="false" outlineLevel="0" collapsed="false"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5"/>
      <c r="O45" s="105"/>
      <c r="P45" s="105"/>
      <c r="Q45" s="105"/>
      <c r="R45" s="105"/>
      <c r="S45" s="105"/>
      <c r="T45" s="105"/>
      <c r="U45" s="105"/>
      <c r="V45" s="105"/>
      <c r="W45" s="105"/>
    </row>
    <row r="46" customFormat="false" ht="15" hidden="false" customHeight="false" outlineLevel="0" collapsed="false"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5"/>
      <c r="O46" s="105"/>
      <c r="P46" s="105"/>
      <c r="Q46" s="105"/>
      <c r="R46" s="105"/>
      <c r="S46" s="105"/>
      <c r="T46" s="105"/>
      <c r="U46" s="105"/>
      <c r="V46" s="105"/>
      <c r="W46" s="105"/>
    </row>
    <row r="47" customFormat="false" ht="15" hidden="false" customHeight="false" outlineLevel="0" collapsed="false"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5"/>
      <c r="O47" s="105"/>
      <c r="P47" s="105"/>
      <c r="Q47" s="105"/>
      <c r="R47" s="105"/>
      <c r="S47" s="105"/>
      <c r="T47" s="105"/>
      <c r="U47" s="105"/>
      <c r="V47" s="105"/>
      <c r="W47" s="105"/>
    </row>
    <row r="48" customFormat="false" ht="15" hidden="false" customHeight="false" outlineLevel="0" collapsed="false"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5"/>
      <c r="O48" s="105"/>
      <c r="P48" s="105"/>
      <c r="Q48" s="105"/>
      <c r="R48" s="105"/>
      <c r="S48" s="105"/>
      <c r="T48" s="105"/>
      <c r="U48" s="105"/>
      <c r="V48" s="105"/>
      <c r="W48" s="105"/>
    </row>
    <row r="49" customFormat="false" ht="15" hidden="false" customHeight="false" outlineLevel="0" collapsed="false"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5"/>
      <c r="O49" s="105"/>
      <c r="P49" s="105"/>
      <c r="Q49" s="105"/>
      <c r="R49" s="105"/>
      <c r="S49" s="105"/>
      <c r="T49" s="105"/>
      <c r="U49" s="105"/>
      <c r="V49" s="105"/>
      <c r="W49" s="105"/>
    </row>
    <row r="50" customFormat="false" ht="15" hidden="false" customHeight="false" outlineLevel="0" collapsed="false"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5"/>
      <c r="O50" s="105"/>
      <c r="P50" s="105"/>
      <c r="Q50" s="105"/>
      <c r="R50" s="105"/>
      <c r="S50" s="105"/>
      <c r="T50" s="105"/>
      <c r="U50" s="105"/>
      <c r="V50" s="105"/>
      <c r="W50" s="105"/>
    </row>
    <row r="51" customFormat="false" ht="15" hidden="false" customHeight="false" outlineLevel="0" collapsed="false"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5"/>
      <c r="O51" s="105"/>
      <c r="P51" s="105"/>
      <c r="Q51" s="105"/>
      <c r="R51" s="105"/>
      <c r="S51" s="105"/>
      <c r="T51" s="105"/>
      <c r="U51" s="105"/>
      <c r="V51" s="105"/>
      <c r="W51" s="105"/>
    </row>
    <row r="52" customFormat="false" ht="15" hidden="false" customHeight="false" outlineLevel="0" collapsed="false"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5"/>
      <c r="O52" s="105"/>
      <c r="P52" s="105"/>
      <c r="Q52" s="105"/>
      <c r="R52" s="105"/>
      <c r="S52" s="105"/>
      <c r="T52" s="105"/>
      <c r="U52" s="105"/>
      <c r="V52" s="105"/>
      <c r="W52" s="105"/>
    </row>
    <row r="53" customFormat="false" ht="15" hidden="false" customHeight="false" outlineLevel="0" collapsed="false"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5"/>
      <c r="O53" s="105"/>
      <c r="P53" s="105"/>
      <c r="Q53" s="105"/>
      <c r="R53" s="105"/>
      <c r="S53" s="105"/>
      <c r="T53" s="105"/>
      <c r="U53" s="105"/>
      <c r="V53" s="105"/>
      <c r="W53" s="105"/>
    </row>
    <row r="55" customFormat="false" ht="15" hidden="false" customHeight="false" outlineLevel="0" collapsed="false"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5"/>
      <c r="O55" s="105"/>
      <c r="P55" s="105"/>
      <c r="Q55" s="105"/>
      <c r="R55" s="105"/>
      <c r="S55" s="105"/>
      <c r="T55" s="105"/>
      <c r="U55" s="105"/>
      <c r="V55" s="105"/>
      <c r="W55" s="105"/>
    </row>
    <row r="56" customFormat="false" ht="15" hidden="false" customHeight="false" outlineLevel="0" collapsed="false"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5"/>
      <c r="O56" s="105"/>
      <c r="P56" s="105"/>
      <c r="Q56" s="105"/>
      <c r="R56" s="105"/>
      <c r="S56" s="105"/>
      <c r="T56" s="105"/>
      <c r="U56" s="105"/>
      <c r="V56" s="105"/>
      <c r="W56" s="105"/>
    </row>
    <row r="57" customFormat="false" ht="15" hidden="false" customHeight="fals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5"/>
      <c r="O57" s="105"/>
      <c r="P57" s="105"/>
      <c r="Q57" s="105"/>
      <c r="R57" s="105"/>
      <c r="S57" s="105"/>
      <c r="T57" s="105"/>
      <c r="U57" s="105"/>
      <c r="V57" s="105"/>
      <c r="W57" s="105"/>
    </row>
    <row r="58" customFormat="false" ht="15" hidden="false" customHeight="fals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5"/>
      <c r="O58" s="105"/>
      <c r="P58" s="105"/>
      <c r="Q58" s="105"/>
      <c r="R58" s="105"/>
      <c r="S58" s="105"/>
      <c r="T58" s="105"/>
      <c r="U58" s="105"/>
      <c r="V58" s="105"/>
      <c r="W58" s="105"/>
    </row>
    <row r="59" customFormat="false" ht="15" hidden="false" customHeight="fals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5"/>
      <c r="O59" s="105"/>
      <c r="P59" s="105"/>
      <c r="Q59" s="105"/>
      <c r="R59" s="105"/>
      <c r="S59" s="105"/>
      <c r="T59" s="105"/>
      <c r="U59" s="105"/>
      <c r="V59" s="105"/>
      <c r="W59" s="105"/>
    </row>
    <row r="60" customFormat="false" ht="15" hidden="false" customHeight="fals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5"/>
      <c r="O60" s="105"/>
      <c r="P60" s="105"/>
      <c r="Q60" s="105"/>
      <c r="R60" s="105"/>
      <c r="S60" s="105"/>
      <c r="T60" s="105"/>
      <c r="U60" s="105"/>
      <c r="V60" s="105"/>
      <c r="W60" s="105"/>
    </row>
    <row r="61" customFormat="false" ht="15" hidden="false" customHeight="fals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5"/>
      <c r="O61" s="105"/>
      <c r="P61" s="105"/>
      <c r="Q61" s="105"/>
      <c r="R61" s="105"/>
      <c r="S61" s="105"/>
      <c r="T61" s="105"/>
      <c r="U61" s="105"/>
      <c r="V61" s="105"/>
      <c r="W61" s="105"/>
    </row>
    <row r="62" customFormat="false" ht="15" hidden="false" customHeight="fals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5"/>
      <c r="O62" s="105"/>
      <c r="P62" s="105"/>
      <c r="Q62" s="105"/>
      <c r="R62" s="105"/>
      <c r="S62" s="105"/>
      <c r="T62" s="105"/>
      <c r="U62" s="105"/>
      <c r="V62" s="105"/>
      <c r="W62" s="105"/>
    </row>
    <row r="63" customFormat="false" ht="15" hidden="false" customHeight="fals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5"/>
      <c r="O63" s="105"/>
      <c r="P63" s="105"/>
      <c r="Q63" s="105"/>
      <c r="R63" s="105"/>
      <c r="S63" s="105"/>
      <c r="T63" s="105"/>
      <c r="U63" s="105"/>
      <c r="V63" s="105"/>
      <c r="W63" s="105"/>
    </row>
    <row r="64" customFormat="false" ht="15" hidden="false" customHeight="fals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5"/>
      <c r="O64" s="105"/>
      <c r="P64" s="105"/>
      <c r="Q64" s="105"/>
      <c r="R64" s="105"/>
      <c r="S64" s="105"/>
      <c r="T64" s="105"/>
      <c r="U64" s="105"/>
      <c r="V64" s="105"/>
      <c r="W64" s="105"/>
    </row>
    <row r="65" customFormat="false" ht="15" hidden="false" customHeight="fals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5"/>
      <c r="O65" s="105"/>
      <c r="P65" s="105"/>
      <c r="Q65" s="105"/>
      <c r="R65" s="105"/>
      <c r="S65" s="105"/>
      <c r="T65" s="105"/>
      <c r="U65" s="105"/>
      <c r="V65" s="105"/>
      <c r="W65" s="105"/>
    </row>
    <row r="66" customFormat="false" ht="15" hidden="false" customHeight="fals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5"/>
      <c r="O66" s="105"/>
      <c r="P66" s="105"/>
      <c r="Q66" s="105"/>
      <c r="R66" s="105"/>
      <c r="S66" s="105"/>
      <c r="T66" s="105"/>
      <c r="U66" s="105"/>
      <c r="V66" s="105"/>
      <c r="W66" s="105"/>
    </row>
    <row r="67" customFormat="false" ht="15" hidden="false" customHeight="fals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5"/>
      <c r="O67" s="105"/>
      <c r="P67" s="105"/>
      <c r="Q67" s="105"/>
      <c r="R67" s="105"/>
      <c r="S67" s="105"/>
      <c r="T67" s="105"/>
      <c r="U67" s="105"/>
      <c r="V67" s="105"/>
      <c r="W67" s="105"/>
    </row>
    <row r="68" customFormat="false" ht="15" hidden="false" customHeight="fals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5"/>
      <c r="O68" s="105"/>
      <c r="P68" s="105"/>
      <c r="Q68" s="105"/>
      <c r="R68" s="105"/>
      <c r="S68" s="105"/>
      <c r="T68" s="105"/>
      <c r="U68" s="105"/>
      <c r="V68" s="105"/>
      <c r="W68" s="105"/>
    </row>
    <row r="69" customFormat="false" ht="15" hidden="false" customHeight="fals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5"/>
      <c r="O69" s="105"/>
      <c r="P69" s="105"/>
      <c r="Q69" s="105"/>
      <c r="R69" s="105"/>
      <c r="S69" s="105"/>
      <c r="T69" s="105"/>
      <c r="U69" s="105"/>
      <c r="V69" s="105"/>
      <c r="W69" s="105"/>
    </row>
    <row r="70" customFormat="false" ht="15" hidden="false" customHeight="fals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5"/>
      <c r="O70" s="105"/>
      <c r="P70" s="105"/>
      <c r="Q70" s="105"/>
      <c r="R70" s="105"/>
      <c r="S70" s="105"/>
      <c r="T70" s="105"/>
      <c r="U70" s="105"/>
      <c r="V70" s="105"/>
      <c r="W70" s="105"/>
    </row>
    <row r="71" customFormat="false" ht="15" hidden="false" customHeight="fals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5"/>
      <c r="O71" s="105"/>
      <c r="P71" s="105"/>
      <c r="Q71" s="105"/>
      <c r="R71" s="105"/>
      <c r="S71" s="105"/>
      <c r="T71" s="105"/>
      <c r="U71" s="105"/>
      <c r="V71" s="105"/>
      <c r="W71" s="105"/>
    </row>
    <row r="72" customFormat="false" ht="1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5"/>
      <c r="O72" s="105"/>
      <c r="P72" s="105"/>
      <c r="Q72" s="105"/>
      <c r="R72" s="105"/>
      <c r="S72" s="105"/>
      <c r="T72" s="105"/>
      <c r="U72" s="105"/>
      <c r="V72" s="105"/>
      <c r="W72" s="105"/>
    </row>
    <row r="73" customFormat="false" ht="15" hidden="false" customHeight="fals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5"/>
      <c r="O73" s="105"/>
      <c r="P73" s="105"/>
      <c r="Q73" s="105"/>
      <c r="R73" s="105"/>
      <c r="S73" s="105"/>
      <c r="T73" s="105"/>
      <c r="U73" s="105"/>
      <c r="V73" s="105"/>
      <c r="W73" s="105"/>
    </row>
    <row r="74" customFormat="false" ht="15" hidden="false" customHeight="fals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5"/>
      <c r="O74" s="105"/>
      <c r="P74" s="105"/>
      <c r="Q74" s="105"/>
      <c r="R74" s="105"/>
      <c r="S74" s="105"/>
      <c r="T74" s="105"/>
      <c r="U74" s="105"/>
      <c r="V74" s="105"/>
      <c r="W74" s="105"/>
    </row>
    <row r="75" customFormat="false" ht="15" hidden="false" customHeight="false" outlineLevel="0" collapsed="false"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5"/>
      <c r="O75" s="105"/>
      <c r="P75" s="105"/>
      <c r="Q75" s="105"/>
      <c r="R75" s="105"/>
      <c r="S75" s="105"/>
      <c r="T75" s="105"/>
      <c r="U75" s="105"/>
      <c r="V75" s="105"/>
      <c r="W75" s="105"/>
    </row>
    <row r="76" customFormat="false" ht="15" hidden="false" customHeight="false" outlineLevel="0" collapsed="false"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5"/>
      <c r="O76" s="105"/>
      <c r="P76" s="105"/>
      <c r="Q76" s="105"/>
      <c r="R76" s="105"/>
      <c r="S76" s="105"/>
      <c r="T76" s="105"/>
      <c r="U76" s="105"/>
      <c r="V76" s="105"/>
      <c r="W76" s="105"/>
    </row>
    <row r="77" customFormat="false" ht="15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5"/>
      <c r="O77" s="105"/>
      <c r="P77" s="105"/>
      <c r="Q77" s="105"/>
      <c r="R77" s="105"/>
      <c r="S77" s="105"/>
      <c r="T77" s="105"/>
      <c r="U77" s="105"/>
      <c r="V77" s="105"/>
      <c r="W77" s="105"/>
    </row>
    <row r="78" customFormat="false" ht="15" hidden="false" customHeight="false" outlineLevel="0" collapsed="false"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5"/>
      <c r="O78" s="105"/>
      <c r="P78" s="105"/>
      <c r="Q78" s="105"/>
      <c r="R78" s="105"/>
      <c r="S78" s="105"/>
      <c r="T78" s="105"/>
      <c r="U78" s="105"/>
      <c r="V78" s="105"/>
      <c r="W78" s="105"/>
    </row>
    <row r="79" customFormat="false" ht="15" hidden="false" customHeight="false" outlineLevel="0" collapsed="false"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5"/>
      <c r="O79" s="105"/>
      <c r="P79" s="105"/>
      <c r="Q79" s="105"/>
      <c r="R79" s="105"/>
      <c r="S79" s="105"/>
      <c r="T79" s="105"/>
      <c r="U79" s="105"/>
      <c r="V79" s="105"/>
      <c r="W79" s="105"/>
    </row>
    <row r="84" s="106" customFormat="true" ht="22.5" hidden="false" customHeight="false" outlineLevel="0" collapsed="false">
      <c r="D84" s="107" t="s">
        <v>663</v>
      </c>
      <c r="E84" s="108" t="s">
        <v>5</v>
      </c>
      <c r="F84" s="109" t="s">
        <v>6</v>
      </c>
      <c r="G84" s="110"/>
      <c r="H84" s="110"/>
      <c r="I84" s="110"/>
      <c r="J84" s="110"/>
      <c r="K84" s="110"/>
      <c r="L84" s="111"/>
      <c r="M84" s="110"/>
      <c r="N84" s="111"/>
      <c r="O84" s="111"/>
      <c r="P84" s="112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4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</row>
    <row r="85" customFormat="false" ht="15" hidden="false" customHeight="false" outlineLevel="0" collapsed="false">
      <c r="E85" s="116"/>
      <c r="F85" s="116"/>
      <c r="G85" s="116"/>
      <c r="H85" s="116"/>
      <c r="I85" s="116"/>
      <c r="J85" s="116"/>
      <c r="K85" s="116"/>
      <c r="L85" s="116"/>
      <c r="M85" s="117"/>
    </row>
    <row r="86" s="118" customFormat="true" ht="14.25" hidden="false" customHeight="false" outlineLevel="0" collapsed="false">
      <c r="D86" s="118" t="s">
        <v>8</v>
      </c>
      <c r="E86" s="119" t="n">
        <v>73.70714</v>
      </c>
      <c r="F86" s="119" t="n">
        <v>2884.96316</v>
      </c>
      <c r="G86" s="119"/>
      <c r="H86" s="119"/>
      <c r="I86" s="119"/>
      <c r="J86" s="119"/>
      <c r="K86" s="119"/>
      <c r="L86" s="119"/>
      <c r="M86" s="119"/>
      <c r="N86" s="120"/>
      <c r="O86" s="120"/>
    </row>
    <row r="87" s="121" customFormat="true" ht="14.25" hidden="false" customHeight="false" outlineLevel="0" collapsed="false">
      <c r="B87" s="121" t="n">
        <v>11</v>
      </c>
      <c r="D87" s="121" t="s">
        <v>9</v>
      </c>
      <c r="E87" s="122" t="n">
        <v>36.77663</v>
      </c>
      <c r="F87" s="122" t="n">
        <v>2658.49924</v>
      </c>
      <c r="G87" s="122"/>
      <c r="H87" s="122"/>
      <c r="I87" s="122"/>
      <c r="J87" s="122"/>
      <c r="K87" s="122"/>
      <c r="L87" s="122"/>
      <c r="M87" s="122"/>
      <c r="N87" s="123"/>
      <c r="O87" s="123"/>
    </row>
    <row r="88" s="124" customFormat="true" ht="14.25" hidden="true" customHeight="false" outlineLevel="0" collapsed="false">
      <c r="B88" s="124" t="n">
        <v>12</v>
      </c>
      <c r="D88" s="124" t="s">
        <v>24</v>
      </c>
      <c r="E88" s="125" t="n">
        <v>0</v>
      </c>
      <c r="F88" s="125" t="n">
        <v>0</v>
      </c>
      <c r="G88" s="125"/>
      <c r="H88" s="125"/>
      <c r="I88" s="125"/>
      <c r="J88" s="125"/>
      <c r="K88" s="125"/>
      <c r="L88" s="125"/>
      <c r="M88" s="125"/>
      <c r="N88" s="126"/>
      <c r="O88" s="126"/>
    </row>
    <row r="89" s="121" customFormat="true" ht="14.25" hidden="false" customHeight="false" outlineLevel="0" collapsed="false">
      <c r="B89" s="121" t="n">
        <v>13</v>
      </c>
      <c r="D89" s="121" t="s">
        <v>31</v>
      </c>
      <c r="E89" s="122" t="n">
        <v>0</v>
      </c>
      <c r="F89" s="122" t="n">
        <v>115.66014</v>
      </c>
      <c r="G89" s="122"/>
      <c r="H89" s="122"/>
      <c r="I89" s="122"/>
      <c r="J89" s="122"/>
      <c r="K89" s="122"/>
      <c r="L89" s="122"/>
      <c r="M89" s="122"/>
      <c r="N89" s="123"/>
      <c r="O89" s="123"/>
    </row>
    <row r="90" s="124" customFormat="true" ht="14.25" hidden="true" customHeight="false" outlineLevel="0" collapsed="false">
      <c r="B90" s="124" t="n">
        <v>14</v>
      </c>
      <c r="D90" s="124" t="s">
        <v>56</v>
      </c>
      <c r="E90" s="125" t="n">
        <v>0</v>
      </c>
      <c r="F90" s="125" t="n">
        <v>0</v>
      </c>
      <c r="G90" s="125"/>
      <c r="H90" s="125"/>
      <c r="I90" s="125"/>
      <c r="J90" s="125"/>
      <c r="K90" s="125"/>
      <c r="L90" s="125"/>
      <c r="M90" s="125"/>
      <c r="N90" s="126"/>
      <c r="O90" s="126"/>
    </row>
    <row r="91" s="124" customFormat="true" ht="14.25" hidden="true" customHeight="false" outlineLevel="0" collapsed="false">
      <c r="B91" s="124" t="n">
        <v>15</v>
      </c>
      <c r="D91" s="124" t="s">
        <v>94</v>
      </c>
      <c r="E91" s="125" t="n">
        <v>0</v>
      </c>
      <c r="F91" s="125" t="n">
        <v>0</v>
      </c>
      <c r="G91" s="125"/>
      <c r="H91" s="125"/>
      <c r="I91" s="125"/>
      <c r="J91" s="125"/>
      <c r="K91" s="125"/>
      <c r="L91" s="125"/>
      <c r="M91" s="125"/>
      <c r="N91" s="126"/>
      <c r="O91" s="126"/>
    </row>
    <row r="92" s="121" customFormat="true" ht="14.25" hidden="false" customHeight="false" outlineLevel="0" collapsed="false">
      <c r="B92" s="121" t="n">
        <v>16</v>
      </c>
      <c r="D92" s="121" t="s">
        <v>97</v>
      </c>
      <c r="E92" s="122" t="n">
        <v>5.10631</v>
      </c>
      <c r="F92" s="122" t="n">
        <v>0.78159</v>
      </c>
      <c r="G92" s="122"/>
      <c r="H92" s="122"/>
      <c r="I92" s="122"/>
      <c r="J92" s="122"/>
      <c r="K92" s="122"/>
      <c r="L92" s="122"/>
      <c r="M92" s="122"/>
      <c r="N92" s="123"/>
      <c r="O92" s="123"/>
    </row>
    <row r="93" s="124" customFormat="true" ht="14.25" hidden="true" customHeight="false" outlineLevel="0" collapsed="false">
      <c r="B93" s="124" t="n">
        <v>17</v>
      </c>
      <c r="D93" s="124" t="s">
        <v>147</v>
      </c>
      <c r="E93" s="125" t="n">
        <v>0</v>
      </c>
      <c r="F93" s="125" t="n">
        <v>0</v>
      </c>
      <c r="G93" s="125"/>
      <c r="H93" s="125"/>
      <c r="I93" s="125"/>
      <c r="J93" s="125"/>
      <c r="K93" s="125"/>
      <c r="L93" s="125"/>
      <c r="M93" s="125"/>
      <c r="N93" s="126"/>
      <c r="O93" s="126"/>
    </row>
    <row r="94" s="121" customFormat="true" ht="14.25" hidden="false" customHeight="false" outlineLevel="0" collapsed="false">
      <c r="B94" s="121" t="n">
        <v>18</v>
      </c>
      <c r="D94" s="121" t="s">
        <v>183</v>
      </c>
      <c r="E94" s="122" t="n">
        <v>19.86893</v>
      </c>
      <c r="F94" s="122" t="n">
        <v>33.48112</v>
      </c>
      <c r="G94" s="122"/>
      <c r="H94" s="122"/>
      <c r="I94" s="122"/>
      <c r="J94" s="122"/>
      <c r="K94" s="122"/>
      <c r="L94" s="122"/>
      <c r="M94" s="122"/>
      <c r="N94" s="123"/>
      <c r="O94" s="123"/>
    </row>
    <row r="95" s="121" customFormat="true" ht="14.25" hidden="false" customHeight="false" outlineLevel="0" collapsed="false">
      <c r="B95" s="121" t="n">
        <v>19</v>
      </c>
      <c r="D95" s="121" t="s">
        <v>194</v>
      </c>
      <c r="E95" s="122" t="n">
        <v>11.95527</v>
      </c>
      <c r="F95" s="122" t="n">
        <v>76.54107</v>
      </c>
      <c r="G95" s="122"/>
      <c r="H95" s="122"/>
      <c r="I95" s="122"/>
      <c r="J95" s="122"/>
      <c r="K95" s="122"/>
      <c r="L95" s="122"/>
      <c r="M95" s="122"/>
      <c r="N95" s="123"/>
      <c r="O95" s="123"/>
    </row>
    <row r="96" s="121" customFormat="true" ht="14.25" hidden="false" customHeight="false" outlineLevel="0" collapsed="false">
      <c r="E96" s="123"/>
      <c r="F96" s="123"/>
      <c r="G96" s="123"/>
      <c r="H96" s="123"/>
      <c r="I96" s="123"/>
      <c r="J96" s="123"/>
      <c r="K96" s="123"/>
      <c r="L96" s="123"/>
      <c r="M96" s="127"/>
      <c r="N96" s="123"/>
      <c r="O96" s="123"/>
    </row>
    <row r="97" s="118" customFormat="true" ht="14.25" hidden="false" customHeight="false" outlineLevel="0" collapsed="false">
      <c r="D97" s="118" t="s">
        <v>242</v>
      </c>
      <c r="E97" s="120" t="n">
        <v>11.36638</v>
      </c>
      <c r="F97" s="120" t="n">
        <v>89.05832</v>
      </c>
      <c r="G97" s="120"/>
      <c r="H97" s="120"/>
      <c r="I97" s="120"/>
      <c r="J97" s="120"/>
      <c r="K97" s="120"/>
      <c r="L97" s="120"/>
      <c r="M97" s="128"/>
      <c r="N97" s="120"/>
      <c r="O97" s="120"/>
    </row>
    <row r="98" s="121" customFormat="true" ht="14.25" hidden="true" customHeight="false" outlineLevel="0" collapsed="false">
      <c r="B98" s="121" t="n">
        <v>21</v>
      </c>
      <c r="D98" s="121" t="s">
        <v>243</v>
      </c>
      <c r="E98" s="122" t="n">
        <v>0</v>
      </c>
      <c r="F98" s="122" t="n">
        <v>0</v>
      </c>
      <c r="G98" s="122"/>
      <c r="H98" s="122"/>
      <c r="I98" s="122"/>
      <c r="J98" s="122"/>
      <c r="K98" s="122"/>
      <c r="L98" s="122"/>
      <c r="M98" s="122"/>
      <c r="N98" s="123"/>
      <c r="O98" s="123"/>
    </row>
    <row r="99" s="124" customFormat="true" ht="14.25" hidden="true" customHeight="false" outlineLevel="0" collapsed="false">
      <c r="B99" s="124" t="n">
        <v>22</v>
      </c>
      <c r="D99" s="124" t="s">
        <v>24</v>
      </c>
      <c r="E99" s="125" t="n">
        <v>0</v>
      </c>
      <c r="F99" s="125" t="n">
        <v>0</v>
      </c>
      <c r="G99" s="125"/>
      <c r="H99" s="125"/>
      <c r="I99" s="125"/>
      <c r="J99" s="125"/>
      <c r="K99" s="125"/>
      <c r="L99" s="125"/>
      <c r="M99" s="125"/>
      <c r="N99" s="126"/>
      <c r="O99" s="126"/>
    </row>
    <row r="100" s="121" customFormat="true" ht="14.25" hidden="false" customHeight="false" outlineLevel="0" collapsed="false">
      <c r="B100" s="121" t="n">
        <v>23</v>
      </c>
      <c r="D100" s="121" t="s">
        <v>265</v>
      </c>
      <c r="E100" s="122" t="n">
        <v>0</v>
      </c>
      <c r="F100" s="122" t="n">
        <v>0</v>
      </c>
      <c r="G100" s="122"/>
      <c r="H100" s="122"/>
      <c r="I100" s="122"/>
      <c r="J100" s="122"/>
      <c r="K100" s="122"/>
      <c r="L100" s="122"/>
      <c r="M100" s="122"/>
      <c r="N100" s="123"/>
      <c r="O100" s="123"/>
    </row>
    <row r="101" s="124" customFormat="true" ht="14.25" hidden="true" customHeight="false" outlineLevel="0" collapsed="false">
      <c r="B101" s="124" t="n">
        <v>24</v>
      </c>
      <c r="D101" s="124" t="s">
        <v>274</v>
      </c>
      <c r="E101" s="125" t="n">
        <v>0</v>
      </c>
      <c r="F101" s="125" t="n">
        <v>0</v>
      </c>
      <c r="G101" s="125"/>
      <c r="H101" s="125"/>
      <c r="I101" s="125"/>
      <c r="J101" s="125"/>
      <c r="K101" s="125"/>
      <c r="L101" s="125"/>
      <c r="M101" s="125"/>
      <c r="N101" s="126"/>
      <c r="O101" s="126"/>
    </row>
    <row r="102" s="121" customFormat="true" ht="14.25" hidden="false" customHeight="false" outlineLevel="0" collapsed="false">
      <c r="B102" s="121" t="n">
        <v>25</v>
      </c>
      <c r="D102" s="121" t="s">
        <v>275</v>
      </c>
      <c r="E102" s="122" t="n">
        <v>11.36638</v>
      </c>
      <c r="F102" s="122" t="n">
        <v>82.77671</v>
      </c>
      <c r="G102" s="122"/>
      <c r="H102" s="122"/>
      <c r="I102" s="122"/>
      <c r="J102" s="122"/>
      <c r="K102" s="122"/>
      <c r="L102" s="122"/>
      <c r="M102" s="122"/>
      <c r="N102" s="123"/>
      <c r="O102" s="123"/>
    </row>
    <row r="103" s="124" customFormat="true" ht="14.25" hidden="true" customHeight="false" outlineLevel="0" collapsed="false">
      <c r="B103" s="124" t="n">
        <v>26</v>
      </c>
      <c r="D103" s="124" t="s">
        <v>278</v>
      </c>
      <c r="E103" s="125" t="n">
        <v>0</v>
      </c>
      <c r="F103" s="125" t="n">
        <v>0</v>
      </c>
      <c r="G103" s="125"/>
      <c r="H103" s="125"/>
      <c r="I103" s="125"/>
      <c r="J103" s="125"/>
      <c r="K103" s="125"/>
      <c r="L103" s="125"/>
      <c r="M103" s="125"/>
      <c r="N103" s="126"/>
      <c r="O103" s="126"/>
    </row>
    <row r="104" s="124" customFormat="true" ht="14.25" hidden="true" customHeight="false" outlineLevel="0" collapsed="false">
      <c r="B104" s="124" t="n">
        <v>27</v>
      </c>
      <c r="D104" s="124" t="s">
        <v>317</v>
      </c>
      <c r="E104" s="125" t="n">
        <v>0</v>
      </c>
      <c r="F104" s="125" t="n">
        <v>0</v>
      </c>
      <c r="G104" s="125"/>
      <c r="H104" s="125"/>
      <c r="I104" s="125"/>
      <c r="J104" s="125"/>
      <c r="K104" s="125"/>
      <c r="L104" s="125"/>
      <c r="M104" s="125"/>
      <c r="N104" s="126"/>
      <c r="O104" s="126"/>
    </row>
    <row r="105" s="124" customFormat="true" ht="14.25" hidden="true" customHeight="false" outlineLevel="0" collapsed="false">
      <c r="B105" s="124" t="n">
        <v>28</v>
      </c>
      <c r="D105" s="124" t="s">
        <v>327</v>
      </c>
      <c r="E105" s="125" t="n">
        <v>0</v>
      </c>
      <c r="F105" s="125" t="n">
        <v>0</v>
      </c>
      <c r="G105" s="125"/>
      <c r="H105" s="125"/>
      <c r="I105" s="125"/>
      <c r="J105" s="125"/>
      <c r="K105" s="125"/>
      <c r="L105" s="125"/>
      <c r="M105" s="125"/>
      <c r="N105" s="126"/>
      <c r="O105" s="126"/>
    </row>
    <row r="106" s="121" customFormat="true" ht="14.25" hidden="false" customHeight="false" outlineLevel="0" collapsed="false">
      <c r="B106" s="121" t="n">
        <v>29</v>
      </c>
      <c r="D106" s="121" t="s">
        <v>331</v>
      </c>
      <c r="E106" s="122" t="n">
        <v>0</v>
      </c>
      <c r="F106" s="122" t="n">
        <v>6.28161</v>
      </c>
      <c r="G106" s="122"/>
      <c r="H106" s="122"/>
      <c r="I106" s="122"/>
      <c r="J106" s="122"/>
      <c r="K106" s="122"/>
      <c r="L106" s="122"/>
      <c r="M106" s="122"/>
      <c r="N106" s="123"/>
      <c r="O106" s="123"/>
    </row>
    <row r="107" s="121" customFormat="true" ht="14.25" hidden="false" customHeight="false" outlineLevel="0" collapsed="false">
      <c r="E107" s="123"/>
      <c r="F107" s="123"/>
      <c r="G107" s="123"/>
      <c r="H107" s="123"/>
      <c r="I107" s="123"/>
      <c r="J107" s="123"/>
      <c r="K107" s="123"/>
      <c r="L107" s="123"/>
      <c r="M107" s="127"/>
      <c r="N107" s="123"/>
      <c r="O107" s="123"/>
    </row>
    <row r="108" s="121" customFormat="true" ht="14.25" hidden="false" customHeight="false" outlineLevel="0" collapsed="false">
      <c r="D108" s="118" t="s">
        <v>345</v>
      </c>
      <c r="E108" s="120" t="n">
        <v>49.59919</v>
      </c>
      <c r="F108" s="120" t="n">
        <v>2875.17486</v>
      </c>
      <c r="G108" s="120"/>
      <c r="H108" s="120"/>
      <c r="I108" s="120"/>
      <c r="J108" s="120"/>
      <c r="K108" s="120"/>
      <c r="L108" s="120"/>
      <c r="M108" s="128"/>
      <c r="N108" s="123"/>
      <c r="O108" s="123"/>
    </row>
    <row r="109" s="121" customFormat="true" ht="14.25" hidden="false" customHeight="false" outlineLevel="0" collapsed="false">
      <c r="B109" s="121" t="n">
        <v>31</v>
      </c>
      <c r="D109" s="121" t="s">
        <v>346</v>
      </c>
      <c r="E109" s="122" t="n">
        <v>40</v>
      </c>
      <c r="F109" s="122" t="n">
        <v>477.718</v>
      </c>
      <c r="G109" s="122"/>
      <c r="H109" s="122"/>
      <c r="I109" s="122"/>
      <c r="J109" s="122"/>
      <c r="K109" s="122"/>
      <c r="L109" s="122"/>
      <c r="M109" s="122"/>
      <c r="N109" s="123"/>
      <c r="O109" s="123"/>
    </row>
    <row r="110" s="124" customFormat="true" ht="14.25" hidden="true" customHeight="false" outlineLevel="0" collapsed="false">
      <c r="B110" s="124" t="n">
        <v>32</v>
      </c>
      <c r="D110" s="124" t="s">
        <v>352</v>
      </c>
      <c r="E110" s="125" t="n">
        <v>0</v>
      </c>
      <c r="F110" s="125" t="n">
        <v>0</v>
      </c>
      <c r="G110" s="125"/>
      <c r="H110" s="125"/>
      <c r="I110" s="125"/>
      <c r="J110" s="125"/>
      <c r="K110" s="125"/>
      <c r="L110" s="125"/>
      <c r="M110" s="125"/>
      <c r="N110" s="126"/>
      <c r="O110" s="126"/>
    </row>
    <row r="111" s="121" customFormat="true" ht="14.25" hidden="false" customHeight="false" outlineLevel="0" collapsed="false">
      <c r="B111" s="121" t="n">
        <v>33</v>
      </c>
      <c r="D111" s="121" t="s">
        <v>355</v>
      </c>
      <c r="E111" s="122" t="n">
        <v>9.59919</v>
      </c>
      <c r="F111" s="122" t="n">
        <v>2217.56638</v>
      </c>
      <c r="G111" s="122"/>
      <c r="H111" s="122"/>
      <c r="I111" s="122"/>
      <c r="J111" s="122"/>
      <c r="K111" s="122"/>
      <c r="L111" s="122"/>
      <c r="M111" s="122"/>
      <c r="N111" s="123"/>
      <c r="O111" s="123"/>
    </row>
    <row r="112" s="124" customFormat="true" ht="14.25" hidden="true" customHeight="false" outlineLevel="0" collapsed="false">
      <c r="B112" s="124" t="n">
        <v>34</v>
      </c>
      <c r="D112" s="124" t="s">
        <v>364</v>
      </c>
      <c r="E112" s="125" t="n">
        <v>0</v>
      </c>
      <c r="F112" s="125" t="n">
        <v>0</v>
      </c>
      <c r="G112" s="125"/>
      <c r="H112" s="125"/>
      <c r="I112" s="125"/>
      <c r="J112" s="125"/>
      <c r="K112" s="125"/>
      <c r="L112" s="125"/>
      <c r="M112" s="125"/>
      <c r="N112" s="126"/>
      <c r="O112" s="126"/>
    </row>
    <row r="113" s="121" customFormat="true" ht="14.25" hidden="false" customHeight="false" outlineLevel="0" collapsed="false">
      <c r="B113" s="121" t="n">
        <v>35</v>
      </c>
      <c r="D113" s="121" t="s">
        <v>368</v>
      </c>
      <c r="E113" s="122" t="n">
        <v>0</v>
      </c>
      <c r="F113" s="122" t="n">
        <v>10.6508</v>
      </c>
      <c r="G113" s="122"/>
      <c r="H113" s="122"/>
      <c r="I113" s="122"/>
      <c r="J113" s="122"/>
      <c r="K113" s="122"/>
      <c r="L113" s="122"/>
      <c r="M113" s="122"/>
      <c r="N113" s="123"/>
      <c r="O113" s="123"/>
    </row>
    <row r="114" s="121" customFormat="true" ht="14.25" hidden="false" customHeight="false" outlineLevel="0" collapsed="false">
      <c r="B114" s="121" t="n">
        <v>36</v>
      </c>
      <c r="D114" s="121" t="s">
        <v>371</v>
      </c>
      <c r="E114" s="122" t="n">
        <v>0</v>
      </c>
      <c r="F114" s="122" t="n">
        <v>169.23968</v>
      </c>
      <c r="G114" s="122"/>
      <c r="H114" s="122"/>
      <c r="I114" s="122"/>
      <c r="J114" s="122"/>
      <c r="K114" s="122"/>
      <c r="L114" s="122"/>
      <c r="M114" s="122"/>
      <c r="N114" s="123"/>
      <c r="O114" s="123"/>
    </row>
    <row r="115" customFormat="false" ht="15" hidden="false" customHeight="false" outlineLevel="0" collapsed="false">
      <c r="M115" s="129"/>
    </row>
    <row r="116" customFormat="false" ht="15" hidden="false" customHeight="false" outlineLevel="0" collapsed="false">
      <c r="M116" s="129"/>
    </row>
    <row r="117" customFormat="false" ht="15" hidden="false" customHeight="false" outlineLevel="0" collapsed="false">
      <c r="M117" s="129"/>
    </row>
    <row r="118" customFormat="false" ht="15" hidden="false" customHeight="false" outlineLevel="0" collapsed="false">
      <c r="M118" s="129"/>
    </row>
    <row r="119" customFormat="false" ht="15" hidden="false" customHeight="false" outlineLevel="0" collapsed="false">
      <c r="M119" s="129"/>
    </row>
    <row r="120" customFormat="false" ht="15" hidden="false" customHeight="false" outlineLevel="0" collapsed="false">
      <c r="M120" s="129"/>
    </row>
    <row r="121" customFormat="false" ht="15" hidden="false" customHeight="false" outlineLevel="0" collapsed="false">
      <c r="M121" s="129"/>
    </row>
    <row r="122" customFormat="false" ht="15" hidden="false" customHeight="false" outlineLevel="0" collapsed="false">
      <c r="M122" s="129"/>
    </row>
    <row r="123" customFormat="false" ht="15" hidden="false" customHeight="false" outlineLevel="0" collapsed="false">
      <c r="M123" s="129"/>
    </row>
    <row r="124" customFormat="false" ht="15" hidden="false" customHeight="false" outlineLevel="0" collapsed="false">
      <c r="M124" s="129"/>
    </row>
    <row r="125" customFormat="false" ht="15" hidden="false" customHeight="false" outlineLevel="0" collapsed="false">
      <c r="M125" s="129"/>
    </row>
    <row r="126" customFormat="false" ht="15" hidden="false" customHeight="false" outlineLevel="0" collapsed="false">
      <c r="M126" s="129"/>
    </row>
    <row r="127" customFormat="false" ht="15" hidden="false" customHeight="false" outlineLevel="0" collapsed="false">
      <c r="M127" s="129"/>
    </row>
    <row r="128" customFormat="false" ht="15" hidden="false" customHeight="false" outlineLevel="0" collapsed="false">
      <c r="M128" s="129"/>
    </row>
    <row r="129" customFormat="false" ht="15" hidden="false" customHeight="false" outlineLevel="0" collapsed="false">
      <c r="M129" s="129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0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0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0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0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0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0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1" t="n">
        <v>39994</v>
      </c>
      <c r="H4" s="131"/>
      <c r="N4" s="131"/>
      <c r="T4" s="131" t="n">
        <v>39994</v>
      </c>
      <c r="Z4" s="131"/>
      <c r="AF4" s="131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2" t="s">
        <v>666</v>
      </c>
      <c r="C7" s="132"/>
      <c r="D7" s="132"/>
      <c r="E7" s="132"/>
      <c r="F7" s="132"/>
      <c r="H7" s="132" t="s">
        <v>667</v>
      </c>
      <c r="I7" s="132"/>
      <c r="J7" s="132"/>
      <c r="K7" s="132"/>
      <c r="L7" s="132"/>
      <c r="N7" s="132" t="s">
        <v>345</v>
      </c>
      <c r="O7" s="132"/>
      <c r="P7" s="132"/>
      <c r="Q7" s="132"/>
      <c r="R7" s="132"/>
      <c r="T7" s="132" t="s">
        <v>668</v>
      </c>
      <c r="U7" s="132"/>
      <c r="V7" s="132"/>
      <c r="W7" s="132"/>
      <c r="X7" s="132"/>
      <c r="Z7" s="132" t="s">
        <v>669</v>
      </c>
      <c r="AA7" s="132"/>
      <c r="AB7" s="132"/>
      <c r="AC7" s="132"/>
      <c r="AD7" s="132"/>
      <c r="AF7" s="132" t="s">
        <v>371</v>
      </c>
      <c r="AG7" s="132"/>
      <c r="AH7" s="132"/>
      <c r="AI7" s="132"/>
      <c r="AJ7" s="132"/>
    </row>
    <row r="8" customFormat="false" ht="15" hidden="false" customHeight="false" outlineLevel="0" collapsed="false">
      <c r="B8" s="132"/>
      <c r="C8" s="132"/>
      <c r="D8" s="132"/>
      <c r="E8" s="132"/>
      <c r="F8" s="132"/>
      <c r="H8" s="132"/>
      <c r="I8" s="132"/>
      <c r="J8" s="132"/>
      <c r="K8" s="132"/>
      <c r="L8" s="132"/>
      <c r="N8" s="132"/>
      <c r="O8" s="132"/>
      <c r="P8" s="132"/>
      <c r="Q8" s="132"/>
      <c r="R8" s="132"/>
      <c r="T8" s="132"/>
      <c r="U8" s="132"/>
      <c r="V8" s="132"/>
      <c r="W8" s="132"/>
      <c r="X8" s="132"/>
      <c r="Z8" s="132"/>
      <c r="AA8" s="132"/>
      <c r="AB8" s="132"/>
      <c r="AC8" s="132"/>
      <c r="AD8" s="132"/>
      <c r="AF8" s="132"/>
      <c r="AG8" s="132"/>
      <c r="AH8" s="132"/>
      <c r="AI8" s="132"/>
      <c r="AJ8" s="132"/>
    </row>
    <row r="9" s="133" customFormat="true" ht="15" hidden="false" customHeight="false" outlineLevel="0" collapsed="false">
      <c r="B9" s="134" t="s">
        <v>670</v>
      </c>
      <c r="C9" s="135" t="n">
        <v>39964</v>
      </c>
      <c r="D9" s="135" t="n">
        <v>39964</v>
      </c>
      <c r="E9" s="135" t="n">
        <v>39994</v>
      </c>
      <c r="F9" s="136" t="n">
        <v>39994</v>
      </c>
      <c r="G9" s="137"/>
      <c r="H9" s="134" t="s">
        <v>670</v>
      </c>
      <c r="I9" s="135" t="n">
        <v>39964</v>
      </c>
      <c r="J9" s="135" t="n">
        <v>39964</v>
      </c>
      <c r="K9" s="135" t="n">
        <v>39994</v>
      </c>
      <c r="L9" s="136" t="n">
        <v>39994</v>
      </c>
      <c r="M9" s="137"/>
      <c r="N9" s="138" t="s">
        <v>670</v>
      </c>
      <c r="O9" s="135" t="n">
        <v>39964</v>
      </c>
      <c r="P9" s="135" t="n">
        <v>39964</v>
      </c>
      <c r="Q9" s="135" t="n">
        <v>39994</v>
      </c>
      <c r="R9" s="136" t="n">
        <v>39994</v>
      </c>
      <c r="S9" s="137"/>
      <c r="T9" s="138" t="s">
        <v>670</v>
      </c>
      <c r="U9" s="135" t="n">
        <v>39964</v>
      </c>
      <c r="V9" s="135" t="n">
        <v>39964</v>
      </c>
      <c r="W9" s="135" t="n">
        <v>39994</v>
      </c>
      <c r="X9" s="136" t="n">
        <v>39994</v>
      </c>
      <c r="Y9" s="137"/>
      <c r="Z9" s="138" t="s">
        <v>670</v>
      </c>
      <c r="AA9" s="135" t="n">
        <v>39964</v>
      </c>
      <c r="AB9" s="135" t="n">
        <v>39964</v>
      </c>
      <c r="AC9" s="135" t="n">
        <v>39994</v>
      </c>
      <c r="AD9" s="136" t="n">
        <v>39994</v>
      </c>
      <c r="AE9" s="137"/>
      <c r="AF9" s="138" t="s">
        <v>670</v>
      </c>
      <c r="AG9" s="135" t="n">
        <v>39964</v>
      </c>
      <c r="AH9" s="135" t="n">
        <v>39964</v>
      </c>
      <c r="AI9" s="135" t="n">
        <v>39994</v>
      </c>
      <c r="AJ9" s="136" t="n">
        <v>39994</v>
      </c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</row>
    <row r="10" customFormat="false" ht="15.75" hidden="false" customHeight="false" outlineLevel="0" collapsed="false">
      <c r="B10" s="134"/>
      <c r="C10" s="139" t="s">
        <v>671</v>
      </c>
      <c r="D10" s="140" t="s">
        <v>672</v>
      </c>
      <c r="E10" s="139" t="s">
        <v>671</v>
      </c>
      <c r="F10" s="141" t="s">
        <v>672</v>
      </c>
      <c r="H10" s="134"/>
      <c r="I10" s="139" t="s">
        <v>671</v>
      </c>
      <c r="J10" s="140" t="s">
        <v>672</v>
      </c>
      <c r="K10" s="139" t="s">
        <v>671</v>
      </c>
      <c r="L10" s="141" t="s">
        <v>672</v>
      </c>
      <c r="N10" s="138"/>
      <c r="O10" s="142" t="s">
        <v>671</v>
      </c>
      <c r="P10" s="143" t="s">
        <v>672</v>
      </c>
      <c r="Q10" s="142" t="s">
        <v>671</v>
      </c>
      <c r="R10" s="144" t="s">
        <v>672</v>
      </c>
      <c r="T10" s="138"/>
      <c r="U10" s="142" t="s">
        <v>671</v>
      </c>
      <c r="V10" s="143" t="s">
        <v>672</v>
      </c>
      <c r="W10" s="142" t="s">
        <v>671</v>
      </c>
      <c r="X10" s="144" t="s">
        <v>672</v>
      </c>
      <c r="Z10" s="138"/>
      <c r="AA10" s="142" t="s">
        <v>671</v>
      </c>
      <c r="AB10" s="143" t="s">
        <v>672</v>
      </c>
      <c r="AC10" s="142" t="s">
        <v>671</v>
      </c>
      <c r="AD10" s="144" t="s">
        <v>672</v>
      </c>
      <c r="AF10" s="138"/>
      <c r="AG10" s="142" t="s">
        <v>671</v>
      </c>
      <c r="AH10" s="143" t="s">
        <v>673</v>
      </c>
      <c r="AI10" s="142" t="s">
        <v>671</v>
      </c>
      <c r="AJ10" s="144" t="s">
        <v>673</v>
      </c>
    </row>
    <row r="11" customFormat="false" ht="15.75" hidden="false" customHeight="false" outlineLevel="0" collapsed="false">
      <c r="B11" s="14"/>
      <c r="C11" s="15"/>
      <c r="D11" s="15"/>
      <c r="E11" s="145"/>
      <c r="F11" s="146"/>
      <c r="H11" s="14"/>
      <c r="I11" s="15"/>
      <c r="J11" s="15"/>
      <c r="K11" s="145"/>
      <c r="L11" s="147"/>
      <c r="N11" s="148"/>
      <c r="O11" s="149"/>
      <c r="P11" s="149"/>
      <c r="Q11" s="150"/>
      <c r="R11" s="17"/>
      <c r="T11" s="148"/>
      <c r="U11" s="149"/>
      <c r="V11" s="149"/>
      <c r="W11" s="150"/>
      <c r="X11" s="17"/>
      <c r="Z11" s="148"/>
      <c r="AA11" s="149"/>
      <c r="AB11" s="149"/>
      <c r="AC11" s="150"/>
      <c r="AD11" s="17"/>
      <c r="AF11" s="148"/>
      <c r="AG11" s="149"/>
      <c r="AH11" s="151"/>
      <c r="AI11" s="150"/>
      <c r="AJ11" s="17"/>
    </row>
    <row r="12" s="31" customFormat="true" ht="15" hidden="false" customHeight="false" outlineLevel="0" collapsed="false">
      <c r="B12" s="152" t="s">
        <v>5</v>
      </c>
      <c r="C12" s="31" t="n">
        <v>2893.72433</v>
      </c>
      <c r="D12" s="153" t="n">
        <v>97.5498309183068</v>
      </c>
      <c r="E12" s="31" t="n">
        <v>73.70714</v>
      </c>
      <c r="F12" s="154" t="n">
        <v>2.49122519667027</v>
      </c>
      <c r="H12" s="152" t="s">
        <v>5</v>
      </c>
      <c r="I12" s="31" t="n">
        <v>56.98621</v>
      </c>
      <c r="J12" s="153" t="n">
        <v>84.2348545296355</v>
      </c>
      <c r="K12" s="31" t="n">
        <v>11.36638</v>
      </c>
      <c r="L12" s="154" t="n">
        <v>11.3183111326198</v>
      </c>
      <c r="N12" s="152" t="s">
        <v>5</v>
      </c>
      <c r="O12" s="31" t="n">
        <v>2875.17486</v>
      </c>
      <c r="P12" s="153" t="n">
        <v>98.3041701973525</v>
      </c>
      <c r="Q12" s="31" t="n">
        <v>49.59919</v>
      </c>
      <c r="R12" s="154" t="n">
        <v>1.69582980264749</v>
      </c>
      <c r="T12" s="152" t="s">
        <v>5</v>
      </c>
      <c r="U12" s="31" t="n">
        <v>115.61124</v>
      </c>
      <c r="V12" s="153" t="n">
        <v>100</v>
      </c>
      <c r="W12" s="31" t="n">
        <v>0</v>
      </c>
      <c r="X12" s="154" t="n">
        <v>0</v>
      </c>
      <c r="Z12" s="152" t="s">
        <v>5</v>
      </c>
      <c r="AA12" s="31" t="n">
        <v>2695.28438</v>
      </c>
      <c r="AB12" s="153" t="n">
        <v>98.1930311892974</v>
      </c>
      <c r="AC12" s="31" t="n">
        <v>49.59919</v>
      </c>
      <c r="AD12" s="154" t="n">
        <v>1.8069688107026</v>
      </c>
      <c r="AF12" s="152" t="s">
        <v>5</v>
      </c>
      <c r="AG12" s="31" t="n">
        <v>-38.43674</v>
      </c>
      <c r="AH12" s="31" t="n">
        <v>2</v>
      </c>
      <c r="AI12" s="31" t="n">
        <v>12.74157</v>
      </c>
      <c r="AJ12" s="58" t="n">
        <v>1</v>
      </c>
    </row>
    <row r="13" s="31" customFormat="true" ht="15" hidden="false" customHeight="false" outlineLevel="0" collapsed="false">
      <c r="B13" s="152" t="s">
        <v>6</v>
      </c>
      <c r="C13" s="31" t="n">
        <v>72.68197</v>
      </c>
      <c r="D13" s="153" t="n">
        <v>2.45016908169323</v>
      </c>
      <c r="E13" s="31" t="n">
        <v>2884.96316</v>
      </c>
      <c r="F13" s="154" t="n">
        <v>97.5087748033297</v>
      </c>
      <c r="H13" s="152" t="s">
        <v>6</v>
      </c>
      <c r="I13" s="31" t="n">
        <v>10.66537</v>
      </c>
      <c r="J13" s="153" t="n">
        <v>15.7651454703645</v>
      </c>
      <c r="K13" s="31" t="n">
        <v>89.05832</v>
      </c>
      <c r="L13" s="154" t="n">
        <v>88.6816888673802</v>
      </c>
      <c r="N13" s="152" t="s">
        <v>6</v>
      </c>
      <c r="O13" s="31" t="n">
        <v>49.59919</v>
      </c>
      <c r="P13" s="153" t="n">
        <v>1.69582980264749</v>
      </c>
      <c r="Q13" s="31" t="n">
        <v>2875.17486</v>
      </c>
      <c r="R13" s="154" t="n">
        <v>98.3041701973525</v>
      </c>
      <c r="T13" s="152" t="s">
        <v>6</v>
      </c>
      <c r="U13" s="31" t="n">
        <v>0</v>
      </c>
      <c r="V13" s="153" t="n">
        <v>0</v>
      </c>
      <c r="W13" s="31" t="n">
        <v>116.82842</v>
      </c>
      <c r="X13" s="154" t="n">
        <v>100</v>
      </c>
      <c r="Z13" s="152" t="s">
        <v>6</v>
      </c>
      <c r="AA13" s="31" t="n">
        <v>49.59919</v>
      </c>
      <c r="AB13" s="153" t="n">
        <v>1.8069688107026</v>
      </c>
      <c r="AC13" s="31" t="n">
        <v>2695.28438</v>
      </c>
      <c r="AD13" s="154" t="n">
        <v>98.1930311892974</v>
      </c>
      <c r="AF13" s="152" t="s">
        <v>6</v>
      </c>
      <c r="AG13" s="31" t="n">
        <v>12.41741</v>
      </c>
      <c r="AH13" s="31" t="n">
        <v>1</v>
      </c>
      <c r="AI13" s="31" t="n">
        <v>-79.27002</v>
      </c>
      <c r="AJ13" s="58" t="n">
        <v>2</v>
      </c>
    </row>
    <row r="14" s="31" customFormat="true" ht="15" hidden="false" customHeight="false" outlineLevel="0" collapsed="false">
      <c r="B14" s="152"/>
      <c r="D14" s="153"/>
      <c r="F14" s="154"/>
      <c r="H14" s="152"/>
      <c r="J14" s="153"/>
      <c r="L14" s="154"/>
      <c r="N14" s="152"/>
      <c r="P14" s="153"/>
      <c r="R14" s="154"/>
      <c r="T14" s="152"/>
      <c r="V14" s="153"/>
      <c r="X14" s="154"/>
      <c r="Z14" s="152"/>
      <c r="AB14" s="153"/>
      <c r="AD14" s="154"/>
      <c r="AF14" s="152"/>
      <c r="AH14" s="153"/>
      <c r="AJ14" s="154"/>
    </row>
    <row r="15" s="34" customFormat="true" ht="15" hidden="false" customHeight="false" outlineLevel="0" collapsed="false">
      <c r="B15" s="155" t="s">
        <v>7</v>
      </c>
      <c r="C15" s="61" t="n">
        <v>2966.4063</v>
      </c>
      <c r="D15" s="156" t="n">
        <v>100</v>
      </c>
      <c r="E15" s="61" t="n">
        <v>2958.6703</v>
      </c>
      <c r="F15" s="157" t="n">
        <v>100</v>
      </c>
      <c r="H15" s="155" t="s">
        <v>7</v>
      </c>
      <c r="I15" s="61" t="n">
        <v>67.65158</v>
      </c>
      <c r="J15" s="156" t="n">
        <v>100</v>
      </c>
      <c r="K15" s="61" t="n">
        <v>100.4247</v>
      </c>
      <c r="L15" s="157" t="n">
        <v>100</v>
      </c>
      <c r="N15" s="155" t="s">
        <v>7</v>
      </c>
      <c r="O15" s="61" t="n">
        <v>2924.77405</v>
      </c>
      <c r="P15" s="156" t="n">
        <v>100</v>
      </c>
      <c r="Q15" s="61" t="n">
        <v>2924.77405</v>
      </c>
      <c r="R15" s="157" t="n">
        <v>100</v>
      </c>
      <c r="T15" s="155" t="s">
        <v>7</v>
      </c>
      <c r="U15" s="61" t="n">
        <v>115.61124</v>
      </c>
      <c r="V15" s="156" t="n">
        <v>100</v>
      </c>
      <c r="W15" s="61" t="n">
        <v>116.82842</v>
      </c>
      <c r="X15" s="157" t="n">
        <v>100</v>
      </c>
      <c r="Z15" s="155" t="s">
        <v>7</v>
      </c>
      <c r="AA15" s="61" t="n">
        <v>2744.88357</v>
      </c>
      <c r="AB15" s="156" t="n">
        <v>100</v>
      </c>
      <c r="AC15" s="61" t="n">
        <v>2744.88357</v>
      </c>
      <c r="AD15" s="157" t="n">
        <v>100</v>
      </c>
      <c r="AF15" s="155" t="s">
        <v>7</v>
      </c>
      <c r="AG15" s="61" t="n">
        <v>-26.01933</v>
      </c>
      <c r="AH15" s="61"/>
      <c r="AI15" s="61" t="n">
        <v>-66.52845</v>
      </c>
      <c r="AJ15" s="62"/>
    </row>
    <row r="16" s="27" customFormat="true" ht="15" hidden="false" customHeight="false" outlineLevel="0" collapsed="false">
      <c r="C16" s="158" t="n">
        <v>0</v>
      </c>
      <c r="D16" s="158" t="n">
        <v>0</v>
      </c>
      <c r="E16" s="158" t="n">
        <v>0</v>
      </c>
      <c r="F16" s="158" t="n">
        <v>0</v>
      </c>
      <c r="I16" s="158" t="n">
        <v>0</v>
      </c>
      <c r="J16" s="158" t="n">
        <v>0</v>
      </c>
      <c r="K16" s="158" t="n">
        <v>0</v>
      </c>
      <c r="L16" s="158" t="n">
        <v>0</v>
      </c>
      <c r="O16" s="158" t="n">
        <v>0</v>
      </c>
      <c r="P16" s="158" t="n">
        <v>0</v>
      </c>
      <c r="Q16" s="158" t="n">
        <v>0</v>
      </c>
      <c r="R16" s="158" t="n">
        <v>0</v>
      </c>
      <c r="U16" s="158" t="n">
        <v>0</v>
      </c>
      <c r="V16" s="158" t="n">
        <v>0</v>
      </c>
      <c r="W16" s="158" t="n">
        <v>0</v>
      </c>
      <c r="X16" s="158" t="n">
        <v>0</v>
      </c>
      <c r="AA16" s="158" t="n">
        <v>0</v>
      </c>
      <c r="AB16" s="158" t="n">
        <v>0</v>
      </c>
      <c r="AC16" s="158" t="n">
        <v>0</v>
      </c>
      <c r="AD16" s="158" t="n">
        <v>0</v>
      </c>
      <c r="AG16" s="159" t="n">
        <v>0</v>
      </c>
      <c r="AH16" s="159"/>
      <c r="AI16" s="159" t="n">
        <v>0</v>
      </c>
      <c r="AJ16" s="158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507</v>
      </c>
      <c r="H20" s="4"/>
      <c r="N20" s="4"/>
      <c r="T20" s="4" t="s">
        <v>507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29"/>
      <c r="N23" s="29"/>
      <c r="T23" s="29" t="s">
        <v>510</v>
      </c>
      <c r="Z23" s="29"/>
      <c r="AF23" s="29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4" t="s">
        <v>566</v>
      </c>
    </row>
    <row r="3" customFormat="false" ht="15" hidden="false" customHeight="false" outlineLevel="0" collapsed="false">
      <c r="B3" s="164" t="s">
        <v>1</v>
      </c>
    </row>
    <row r="4" customFormat="false" ht="15" hidden="false" customHeight="false" outlineLevel="0" collapsed="false">
      <c r="B4" s="165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166"/>
      <c r="C8" s="15"/>
      <c r="D8" s="15"/>
      <c r="E8" s="15"/>
      <c r="F8" s="146"/>
    </row>
    <row r="9" s="4" customFormat="true" ht="15" hidden="false" customHeight="false" outlineLevel="0" collapsed="false">
      <c r="A9" s="167"/>
      <c r="B9" s="168"/>
      <c r="C9" s="34" t="s">
        <v>568</v>
      </c>
      <c r="D9" s="34" t="n">
        <v>73.61282</v>
      </c>
      <c r="E9" s="34" t="n">
        <v>23.17333</v>
      </c>
      <c r="F9" s="57" t="n">
        <v>96.78615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6"/>
      <c r="C10" s="15"/>
      <c r="D10" s="15"/>
      <c r="E10" s="15"/>
      <c r="F10" s="146"/>
    </row>
    <row r="11" customFormat="false" ht="15" hidden="false" customHeight="false" outlineLevel="0" collapsed="false">
      <c r="B11" s="166" t="n">
        <v>51</v>
      </c>
      <c r="C11" s="31" t="s">
        <v>569</v>
      </c>
      <c r="D11" s="31" t="n">
        <v>0</v>
      </c>
      <c r="E11" s="31" t="n">
        <v>5.97143</v>
      </c>
      <c r="F11" s="58" t="n">
        <v>5.97143</v>
      </c>
    </row>
    <row r="12" customFormat="false" ht="15" hidden="false" customHeight="false" outlineLevel="0" collapsed="false">
      <c r="B12" s="166" t="n">
        <v>5101</v>
      </c>
      <c r="C12" s="169" t="s">
        <v>570</v>
      </c>
      <c r="D12" s="169" t="n">
        <v>0</v>
      </c>
      <c r="E12" s="169" t="n">
        <v>5.97143</v>
      </c>
      <c r="F12" s="170" t="n">
        <v>5.97143</v>
      </c>
    </row>
    <row r="13" customFormat="false" ht="15" hidden="false" customHeight="false" outlineLevel="0" collapsed="false">
      <c r="B13" s="166" t="n">
        <v>5102</v>
      </c>
      <c r="C13" s="169" t="s">
        <v>571</v>
      </c>
      <c r="D13" s="169" t="n">
        <v>0</v>
      </c>
      <c r="E13" s="169" t="n">
        <v>0</v>
      </c>
      <c r="F13" s="170" t="n">
        <v>0</v>
      </c>
    </row>
    <row r="14" customFormat="false" ht="15" hidden="false" customHeight="false" outlineLevel="0" collapsed="false">
      <c r="B14" s="166" t="n">
        <v>5103</v>
      </c>
      <c r="C14" s="169" t="s">
        <v>572</v>
      </c>
      <c r="D14" s="169" t="n">
        <v>0</v>
      </c>
      <c r="E14" s="169" t="n">
        <v>0</v>
      </c>
      <c r="F14" s="170" t="n">
        <v>0</v>
      </c>
    </row>
    <row r="15" customFormat="false" ht="15" hidden="false" customHeight="false" outlineLevel="0" collapsed="false">
      <c r="B15" s="166" t="n">
        <v>5104</v>
      </c>
      <c r="C15" s="169" t="s">
        <v>573</v>
      </c>
      <c r="D15" s="169" t="n">
        <v>0</v>
      </c>
      <c r="E15" s="169" t="n">
        <v>0</v>
      </c>
      <c r="F15" s="170" t="n">
        <v>0</v>
      </c>
    </row>
    <row r="16" customFormat="false" ht="15" hidden="false" customHeight="false" outlineLevel="0" collapsed="false">
      <c r="B16" s="166" t="n">
        <v>5190</v>
      </c>
      <c r="C16" s="169" t="s">
        <v>580</v>
      </c>
      <c r="D16" s="169" t="n">
        <v>0</v>
      </c>
      <c r="E16" s="169" t="n">
        <v>0</v>
      </c>
      <c r="F16" s="170" t="n">
        <v>0</v>
      </c>
    </row>
    <row r="17" customFormat="false" ht="15" hidden="false" customHeight="false" outlineLevel="0" collapsed="false">
      <c r="B17" s="166" t="n">
        <v>41</v>
      </c>
      <c r="C17" s="31" t="s">
        <v>581</v>
      </c>
      <c r="D17" s="31" t="n">
        <v>5.35605</v>
      </c>
      <c r="E17" s="31" t="n">
        <v>0</v>
      </c>
      <c r="F17" s="58" t="n">
        <v>5.35605</v>
      </c>
    </row>
    <row r="18" customFormat="false" ht="15" hidden="false" customHeight="false" outlineLevel="0" collapsed="false">
      <c r="B18" s="166" t="n">
        <v>4101</v>
      </c>
      <c r="C18" s="169" t="s">
        <v>582</v>
      </c>
      <c r="D18" s="169" t="n">
        <v>0</v>
      </c>
      <c r="E18" s="169" t="n">
        <v>0</v>
      </c>
      <c r="F18" s="170" t="n">
        <v>0</v>
      </c>
    </row>
    <row r="19" customFormat="false" ht="15" hidden="false" customHeight="false" outlineLevel="0" collapsed="false">
      <c r="B19" s="166" t="n">
        <v>4102</v>
      </c>
      <c r="C19" s="169" t="s">
        <v>571</v>
      </c>
      <c r="D19" s="169" t="n">
        <v>0</v>
      </c>
      <c r="E19" s="169" t="n">
        <v>0</v>
      </c>
      <c r="F19" s="170" t="n">
        <v>0</v>
      </c>
    </row>
    <row r="20" customFormat="false" ht="15" hidden="false" customHeight="false" outlineLevel="0" collapsed="false">
      <c r="B20" s="166" t="n">
        <v>4103</v>
      </c>
      <c r="C20" s="169" t="s">
        <v>583</v>
      </c>
      <c r="D20" s="169" t="n">
        <v>5.35605</v>
      </c>
      <c r="E20" s="169" t="n">
        <v>0</v>
      </c>
      <c r="F20" s="170" t="n">
        <v>5.35605</v>
      </c>
    </row>
    <row r="21" customFormat="false" ht="15" hidden="false" customHeight="false" outlineLevel="0" collapsed="false">
      <c r="B21" s="166" t="n">
        <v>4104</v>
      </c>
      <c r="C21" s="169" t="s">
        <v>584</v>
      </c>
      <c r="D21" s="169" t="n">
        <v>0</v>
      </c>
      <c r="E21" s="169" t="n">
        <v>0</v>
      </c>
      <c r="F21" s="170" t="n">
        <v>0</v>
      </c>
    </row>
    <row r="22" customFormat="false" ht="15" hidden="false" customHeight="false" outlineLevel="0" collapsed="false">
      <c r="B22" s="166" t="n">
        <v>4105</v>
      </c>
      <c r="C22" s="169" t="s">
        <v>585</v>
      </c>
      <c r="D22" s="169" t="n">
        <v>0</v>
      </c>
      <c r="E22" s="169" t="n">
        <v>0</v>
      </c>
      <c r="F22" s="170" t="n">
        <v>0</v>
      </c>
    </row>
    <row r="23" s="4" customFormat="true" ht="15" hidden="false" customHeight="false" outlineLevel="0" collapsed="false">
      <c r="A23" s="167"/>
      <c r="B23" s="168"/>
      <c r="C23" s="34" t="s">
        <v>586</v>
      </c>
      <c r="D23" s="34" t="n">
        <v>-5.35605</v>
      </c>
      <c r="E23" s="34" t="n">
        <v>5.97143</v>
      </c>
      <c r="F23" s="57" t="n">
        <v>0.6153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6"/>
      <c r="C24" s="31"/>
      <c r="D24" s="31"/>
      <c r="E24" s="31"/>
      <c r="F24" s="58"/>
    </row>
    <row r="25" customFormat="false" ht="15" hidden="false" customHeight="false" outlineLevel="0" collapsed="false">
      <c r="B25" s="166" t="n">
        <v>52</v>
      </c>
      <c r="C25" s="31" t="s">
        <v>587</v>
      </c>
      <c r="D25" s="31" t="n">
        <v>0</v>
      </c>
      <c r="E25" s="31" t="n">
        <v>0</v>
      </c>
      <c r="F25" s="58" t="n">
        <v>0</v>
      </c>
    </row>
    <row r="26" customFormat="false" ht="15" hidden="false" customHeight="false" outlineLevel="0" collapsed="false">
      <c r="B26" s="166" t="n">
        <v>5201</v>
      </c>
      <c r="C26" s="169" t="s">
        <v>588</v>
      </c>
      <c r="D26" s="169" t="n">
        <v>0</v>
      </c>
      <c r="E26" s="169" t="n">
        <v>0</v>
      </c>
      <c r="F26" s="170" t="n">
        <v>0</v>
      </c>
    </row>
    <row r="27" customFormat="false" ht="15" hidden="false" customHeight="false" outlineLevel="0" collapsed="false">
      <c r="B27" s="166" t="n">
        <v>5290</v>
      </c>
      <c r="C27" s="169" t="s">
        <v>594</v>
      </c>
      <c r="D27" s="169" t="n">
        <v>0</v>
      </c>
      <c r="E27" s="169" t="n">
        <v>0</v>
      </c>
      <c r="F27" s="170" t="n">
        <v>0</v>
      </c>
    </row>
    <row r="28" customFormat="false" ht="15" hidden="false" customHeight="false" outlineLevel="0" collapsed="false">
      <c r="B28" s="166" t="n">
        <v>54</v>
      </c>
      <c r="C28" s="31" t="s">
        <v>595</v>
      </c>
      <c r="D28" s="31" t="n">
        <v>0</v>
      </c>
      <c r="E28" s="31" t="n">
        <v>0</v>
      </c>
      <c r="F28" s="58" t="n">
        <v>0</v>
      </c>
    </row>
    <row r="29" customFormat="false" ht="15" hidden="false" customHeight="false" outlineLevel="0" collapsed="false">
      <c r="B29" s="166" t="n">
        <v>5403</v>
      </c>
      <c r="C29" s="169" t="s">
        <v>596</v>
      </c>
      <c r="D29" s="169" t="n">
        <v>0</v>
      </c>
      <c r="E29" s="169" t="n">
        <v>0</v>
      </c>
      <c r="F29" s="170" t="n">
        <v>0</v>
      </c>
    </row>
    <row r="30" customFormat="false" ht="15" hidden="false" customHeight="false" outlineLevel="0" collapsed="false">
      <c r="B30" s="166" t="n">
        <v>5404</v>
      </c>
      <c r="C30" s="169" t="s">
        <v>597</v>
      </c>
      <c r="D30" s="169" t="n">
        <v>0</v>
      </c>
      <c r="E30" s="169" t="n">
        <v>0</v>
      </c>
      <c r="F30" s="170" t="n">
        <v>0</v>
      </c>
    </row>
    <row r="31" customFormat="false" ht="15" hidden="false" customHeight="false" outlineLevel="0" collapsed="false">
      <c r="B31" s="166" t="n">
        <v>5406</v>
      </c>
      <c r="C31" s="169" t="s">
        <v>598</v>
      </c>
      <c r="D31" s="169" t="n">
        <v>0</v>
      </c>
      <c r="E31" s="169" t="n">
        <v>0</v>
      </c>
      <c r="F31" s="170" t="n">
        <v>0</v>
      </c>
    </row>
    <row r="32" customFormat="false" ht="15" hidden="false" customHeight="false" outlineLevel="0" collapsed="false">
      <c r="B32" s="166" t="n">
        <v>5490</v>
      </c>
      <c r="C32" s="169" t="s">
        <v>599</v>
      </c>
      <c r="D32" s="169" t="n">
        <v>0</v>
      </c>
      <c r="E32" s="169" t="n">
        <v>0</v>
      </c>
      <c r="F32" s="170" t="n">
        <v>0</v>
      </c>
    </row>
    <row r="33" customFormat="false" ht="15" hidden="false" customHeight="false" outlineLevel="0" collapsed="false">
      <c r="B33" s="166" t="n">
        <v>42</v>
      </c>
      <c r="C33" s="31" t="s">
        <v>600</v>
      </c>
      <c r="D33" s="31" t="n">
        <v>0.05401</v>
      </c>
      <c r="E33" s="31" t="n">
        <v>3.2362</v>
      </c>
      <c r="F33" s="58" t="n">
        <v>3.29021</v>
      </c>
    </row>
    <row r="34" customFormat="false" ht="15" hidden="false" customHeight="false" outlineLevel="0" collapsed="false">
      <c r="B34" s="166" t="n">
        <v>4201</v>
      </c>
      <c r="C34" s="169" t="s">
        <v>583</v>
      </c>
      <c r="D34" s="169" t="n">
        <v>0.05401</v>
      </c>
      <c r="E34" s="169" t="n">
        <v>0</v>
      </c>
      <c r="F34" s="170" t="n">
        <v>0.05401</v>
      </c>
    </row>
    <row r="35" customFormat="false" ht="15" hidden="false" customHeight="false" outlineLevel="0" collapsed="false">
      <c r="B35" s="166" t="n">
        <v>4202</v>
      </c>
      <c r="C35" s="169" t="s">
        <v>601</v>
      </c>
      <c r="D35" s="169" t="n">
        <v>0</v>
      </c>
      <c r="E35" s="169" t="n">
        <v>0</v>
      </c>
      <c r="F35" s="170" t="n">
        <v>0</v>
      </c>
    </row>
    <row r="36" customFormat="false" ht="15" hidden="false" customHeight="false" outlineLevel="0" collapsed="false">
      <c r="B36" s="166" t="n">
        <v>4203</v>
      </c>
      <c r="C36" s="169" t="s">
        <v>602</v>
      </c>
      <c r="D36" s="169" t="n">
        <v>0</v>
      </c>
      <c r="E36" s="169" t="n">
        <v>0</v>
      </c>
      <c r="F36" s="170" t="n">
        <v>0</v>
      </c>
    </row>
    <row r="37" customFormat="false" ht="15" hidden="false" customHeight="false" outlineLevel="0" collapsed="false">
      <c r="B37" s="166" t="n">
        <v>4204</v>
      </c>
      <c r="C37" s="169" t="s">
        <v>603</v>
      </c>
      <c r="D37" s="169" t="n">
        <v>0</v>
      </c>
      <c r="E37" s="169" t="n">
        <v>0</v>
      </c>
      <c r="F37" s="170" t="n">
        <v>0</v>
      </c>
    </row>
    <row r="38" customFormat="false" ht="15" hidden="false" customHeight="false" outlineLevel="0" collapsed="false">
      <c r="B38" s="166" t="n">
        <v>4205</v>
      </c>
      <c r="C38" s="169" t="s">
        <v>604</v>
      </c>
      <c r="D38" s="169" t="n">
        <v>0</v>
      </c>
      <c r="E38" s="169" t="n">
        <v>0</v>
      </c>
      <c r="F38" s="170" t="n">
        <v>0</v>
      </c>
    </row>
    <row r="39" customFormat="false" ht="15" hidden="false" customHeight="false" outlineLevel="0" collapsed="false">
      <c r="B39" s="166" t="n">
        <v>4290</v>
      </c>
      <c r="C39" s="169" t="s">
        <v>605</v>
      </c>
      <c r="D39" s="169" t="n">
        <v>0</v>
      </c>
      <c r="E39" s="169" t="n">
        <v>3.2362</v>
      </c>
      <c r="F39" s="170" t="n">
        <v>3.2362</v>
      </c>
    </row>
    <row r="40" customFormat="false" ht="15" hidden="false" customHeight="false" outlineLevel="0" collapsed="false">
      <c r="B40" s="166" t="n">
        <v>53</v>
      </c>
      <c r="C40" s="31" t="s">
        <v>606</v>
      </c>
      <c r="D40" s="31" t="n">
        <v>73.61282</v>
      </c>
      <c r="E40" s="31" t="n">
        <v>0</v>
      </c>
      <c r="F40" s="58" t="n">
        <v>73.61282</v>
      </c>
    </row>
    <row r="41" customFormat="false" ht="15" hidden="false" customHeight="false" outlineLevel="0" collapsed="false">
      <c r="B41" s="166" t="n">
        <v>5301</v>
      </c>
      <c r="C41" s="169" t="s">
        <v>607</v>
      </c>
      <c r="D41" s="169" t="n">
        <v>73.61282</v>
      </c>
      <c r="E41" s="169" t="n">
        <v>0</v>
      </c>
      <c r="F41" s="170" t="n">
        <v>73.61282</v>
      </c>
    </row>
    <row r="42" customFormat="false" ht="15" hidden="false" customHeight="false" outlineLevel="0" collapsed="false">
      <c r="B42" s="166" t="n">
        <v>5302</v>
      </c>
      <c r="C42" s="169" t="s">
        <v>608</v>
      </c>
      <c r="D42" s="169" t="n">
        <v>0</v>
      </c>
      <c r="E42" s="169" t="n">
        <v>0</v>
      </c>
      <c r="F42" s="170" t="n">
        <v>0</v>
      </c>
    </row>
    <row r="43" customFormat="false" ht="15" hidden="false" customHeight="false" outlineLevel="0" collapsed="false">
      <c r="B43" s="166" t="n">
        <v>5303</v>
      </c>
      <c r="C43" s="169" t="s">
        <v>609</v>
      </c>
      <c r="D43" s="169" t="n">
        <v>0</v>
      </c>
      <c r="E43" s="169" t="n">
        <v>0</v>
      </c>
      <c r="F43" s="170" t="n">
        <v>0</v>
      </c>
    </row>
    <row r="44" customFormat="false" ht="15" hidden="false" customHeight="false" outlineLevel="0" collapsed="false">
      <c r="B44" s="166" t="n">
        <v>5304</v>
      </c>
      <c r="C44" s="169" t="s">
        <v>610</v>
      </c>
      <c r="D44" s="169" t="n">
        <v>0</v>
      </c>
      <c r="E44" s="169" t="n">
        <v>0</v>
      </c>
      <c r="F44" s="170" t="n">
        <v>0</v>
      </c>
    </row>
    <row r="45" customFormat="false" ht="15" hidden="false" customHeight="false" outlineLevel="0" collapsed="false">
      <c r="B45" s="166" t="n">
        <v>5305</v>
      </c>
      <c r="C45" s="169" t="s">
        <v>611</v>
      </c>
      <c r="D45" s="169" t="n">
        <v>0</v>
      </c>
      <c r="E45" s="169" t="n">
        <v>0</v>
      </c>
      <c r="F45" s="170" t="n">
        <v>0</v>
      </c>
    </row>
    <row r="46" customFormat="false" ht="15" hidden="false" customHeight="false" outlineLevel="0" collapsed="false">
      <c r="B46" s="166" t="n">
        <v>43</v>
      </c>
      <c r="C46" s="31" t="s">
        <v>612</v>
      </c>
      <c r="D46" s="31" t="n">
        <v>0</v>
      </c>
      <c r="E46" s="31" t="n">
        <v>0</v>
      </c>
      <c r="F46" s="58" t="n">
        <v>0</v>
      </c>
    </row>
    <row r="47" customFormat="false" ht="15" hidden="false" customHeight="false" outlineLevel="0" collapsed="false">
      <c r="B47" s="166" t="n">
        <v>4301</v>
      </c>
      <c r="C47" s="169" t="s">
        <v>613</v>
      </c>
      <c r="D47" s="169" t="n">
        <v>0</v>
      </c>
      <c r="E47" s="169" t="n">
        <v>0</v>
      </c>
      <c r="F47" s="170" t="n">
        <v>0</v>
      </c>
    </row>
    <row r="48" customFormat="false" ht="15" hidden="false" customHeight="false" outlineLevel="0" collapsed="false">
      <c r="B48" s="166" t="n">
        <v>4302</v>
      </c>
      <c r="C48" s="169" t="s">
        <v>608</v>
      </c>
      <c r="D48" s="169" t="n">
        <v>0</v>
      </c>
      <c r="E48" s="169" t="n">
        <v>0</v>
      </c>
      <c r="F48" s="170" t="n">
        <v>0</v>
      </c>
    </row>
    <row r="49" customFormat="false" ht="15" hidden="false" customHeight="false" outlineLevel="0" collapsed="false">
      <c r="B49" s="166" t="n">
        <v>4303</v>
      </c>
      <c r="C49" s="169" t="s">
        <v>609</v>
      </c>
      <c r="D49" s="169" t="n">
        <v>0</v>
      </c>
      <c r="E49" s="169" t="n">
        <v>0</v>
      </c>
      <c r="F49" s="170" t="n">
        <v>0</v>
      </c>
    </row>
    <row r="50" customFormat="false" ht="15" hidden="false" customHeight="false" outlineLevel="0" collapsed="false">
      <c r="B50" s="166" t="n">
        <v>4304</v>
      </c>
      <c r="C50" s="169" t="s">
        <v>614</v>
      </c>
      <c r="D50" s="169" t="n">
        <v>0</v>
      </c>
      <c r="E50" s="169" t="n">
        <v>0</v>
      </c>
      <c r="F50" s="170" t="n">
        <v>0</v>
      </c>
    </row>
    <row r="51" s="4" customFormat="true" ht="15" hidden="false" customHeight="false" outlineLevel="0" collapsed="false">
      <c r="A51" s="167"/>
      <c r="B51" s="166"/>
      <c r="C51" s="34" t="s">
        <v>615</v>
      </c>
      <c r="D51" s="34" t="n">
        <v>68.20276</v>
      </c>
      <c r="E51" s="34" t="n">
        <v>2.73523</v>
      </c>
      <c r="F51" s="57" t="n">
        <v>70.93799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6"/>
      <c r="C52" s="15"/>
      <c r="D52" s="15"/>
      <c r="E52" s="15"/>
      <c r="F52" s="146"/>
    </row>
    <row r="53" customFormat="false" ht="15" hidden="false" customHeight="false" outlineLevel="0" collapsed="false">
      <c r="B53" s="166" t="n">
        <v>44</v>
      </c>
      <c r="C53" s="31" t="s">
        <v>539</v>
      </c>
      <c r="D53" s="31" t="n">
        <v>0</v>
      </c>
      <c r="E53" s="31" t="n">
        <v>0.19229</v>
      </c>
      <c r="F53" s="58" t="n">
        <v>0.19229</v>
      </c>
    </row>
    <row r="54" customFormat="false" ht="15" hidden="false" customHeight="false" outlineLevel="0" collapsed="false">
      <c r="B54" s="166" t="n">
        <v>4401</v>
      </c>
      <c r="C54" s="169" t="s">
        <v>616</v>
      </c>
      <c r="D54" s="169" t="n">
        <v>0</v>
      </c>
      <c r="E54" s="169" t="n">
        <v>0</v>
      </c>
      <c r="F54" s="170" t="n">
        <v>0</v>
      </c>
    </row>
    <row r="55" customFormat="false" ht="15" hidden="false" customHeight="false" outlineLevel="0" collapsed="false">
      <c r="B55" s="166" t="n">
        <v>4402</v>
      </c>
      <c r="C55" s="169" t="s">
        <v>588</v>
      </c>
      <c r="D55" s="169" t="n">
        <v>0</v>
      </c>
      <c r="E55" s="169" t="n">
        <v>0</v>
      </c>
      <c r="F55" s="170" t="n">
        <v>0</v>
      </c>
    </row>
    <row r="56" customFormat="false" ht="15" hidden="false" customHeight="false" outlineLevel="0" collapsed="false">
      <c r="B56" s="166" t="n">
        <v>4403</v>
      </c>
      <c r="C56" s="169" t="s">
        <v>617</v>
      </c>
      <c r="D56" s="169" t="n">
        <v>0</v>
      </c>
      <c r="E56" s="169" t="n">
        <v>0</v>
      </c>
      <c r="F56" s="170" t="n">
        <v>0</v>
      </c>
    </row>
    <row r="57" customFormat="false" ht="15" hidden="false" customHeight="false" outlineLevel="0" collapsed="false">
      <c r="B57" s="166" t="n">
        <v>4404</v>
      </c>
      <c r="C57" s="169" t="s">
        <v>618</v>
      </c>
      <c r="D57" s="169" t="n">
        <v>0</v>
      </c>
      <c r="E57" s="169" t="n">
        <v>0</v>
      </c>
      <c r="F57" s="170" t="n">
        <v>0</v>
      </c>
    </row>
    <row r="58" customFormat="false" ht="15" hidden="false" customHeight="false" outlineLevel="0" collapsed="false">
      <c r="B58" s="166" t="n">
        <v>4405</v>
      </c>
      <c r="C58" s="169" t="s">
        <v>619</v>
      </c>
      <c r="D58" s="169" t="n">
        <v>0</v>
      </c>
      <c r="E58" s="169" t="n">
        <v>0.19229</v>
      </c>
      <c r="F58" s="170" t="n">
        <v>0.19229</v>
      </c>
    </row>
    <row r="59" customFormat="false" ht="15" hidden="false" customHeight="false" outlineLevel="0" collapsed="false">
      <c r="B59" s="166" t="n">
        <v>4406</v>
      </c>
      <c r="C59" s="169" t="s">
        <v>601</v>
      </c>
      <c r="D59" s="169" t="n">
        <v>0</v>
      </c>
      <c r="E59" s="169" t="n">
        <v>0</v>
      </c>
      <c r="F59" s="170" t="n">
        <v>0</v>
      </c>
    </row>
    <row r="60" s="4" customFormat="true" ht="15" hidden="false" customHeight="false" outlineLevel="0" collapsed="false">
      <c r="A60" s="167"/>
      <c r="B60" s="166"/>
      <c r="C60" s="171" t="s">
        <v>620</v>
      </c>
      <c r="D60" s="171" t="n">
        <v>68.20276</v>
      </c>
      <c r="E60" s="171" t="n">
        <v>2.54294</v>
      </c>
      <c r="F60" s="172" t="n">
        <v>70.7457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6"/>
      <c r="C61" s="15"/>
      <c r="D61" s="15"/>
      <c r="E61" s="15"/>
      <c r="F61" s="146"/>
    </row>
    <row r="62" customFormat="false" ht="15" hidden="false" customHeight="false" outlineLevel="0" collapsed="false">
      <c r="B62" s="166" t="n">
        <v>45</v>
      </c>
      <c r="C62" s="31" t="s">
        <v>621</v>
      </c>
      <c r="D62" s="31" t="n">
        <v>54.84089</v>
      </c>
      <c r="E62" s="31" t="n">
        <v>99.01486</v>
      </c>
      <c r="F62" s="58" t="n">
        <v>153.85575</v>
      </c>
    </row>
    <row r="63" customFormat="false" ht="15" hidden="false" customHeight="false" outlineLevel="0" collapsed="false">
      <c r="B63" s="166" t="n">
        <v>4501</v>
      </c>
      <c r="C63" s="169" t="s">
        <v>622</v>
      </c>
      <c r="D63" s="169" t="n">
        <v>8.93199</v>
      </c>
      <c r="E63" s="169" t="n">
        <v>53.67572</v>
      </c>
      <c r="F63" s="170" t="n">
        <v>62.60771</v>
      </c>
    </row>
    <row r="64" customFormat="false" ht="15" hidden="false" customHeight="false" outlineLevel="0" collapsed="false">
      <c r="B64" s="166" t="n">
        <v>4502</v>
      </c>
      <c r="C64" s="169" t="s">
        <v>623</v>
      </c>
      <c r="D64" s="169" t="n">
        <v>19.8695</v>
      </c>
      <c r="E64" s="169" t="n">
        <v>3.68963</v>
      </c>
      <c r="F64" s="170" t="n">
        <v>23.55913</v>
      </c>
    </row>
    <row r="65" customFormat="false" ht="15" hidden="false" customHeight="false" outlineLevel="0" collapsed="false">
      <c r="B65" s="166" t="n">
        <v>4503</v>
      </c>
      <c r="C65" s="169" t="s">
        <v>624</v>
      </c>
      <c r="D65" s="169" t="n">
        <v>18.31789</v>
      </c>
      <c r="E65" s="169" t="n">
        <v>17.22958</v>
      </c>
      <c r="F65" s="170" t="n">
        <v>35.54747</v>
      </c>
    </row>
    <row r="66" customFormat="false" ht="15" hidden="false" customHeight="false" outlineLevel="0" collapsed="false">
      <c r="B66" s="166" t="n">
        <v>4504</v>
      </c>
      <c r="C66" s="169" t="s">
        <v>625</v>
      </c>
      <c r="D66" s="169" t="n">
        <v>1.37352</v>
      </c>
      <c r="E66" s="169" t="n">
        <v>11.68074</v>
      </c>
      <c r="F66" s="170" t="n">
        <v>13.05426</v>
      </c>
    </row>
    <row r="67" customFormat="false" ht="15" hidden="false" customHeight="false" outlineLevel="0" collapsed="false">
      <c r="B67" s="166" t="n">
        <v>4505</v>
      </c>
      <c r="C67" s="169" t="s">
        <v>626</v>
      </c>
      <c r="D67" s="169" t="n">
        <v>3.03276</v>
      </c>
      <c r="E67" s="169" t="n">
        <v>10.95339</v>
      </c>
      <c r="F67" s="170" t="n">
        <v>13.98615</v>
      </c>
    </row>
    <row r="68" customFormat="false" ht="15" hidden="false" customHeight="false" outlineLevel="0" collapsed="false">
      <c r="B68" s="166" t="n">
        <v>4506</v>
      </c>
      <c r="C68" s="169" t="s">
        <v>627</v>
      </c>
      <c r="D68" s="169" t="n">
        <v>0.56544</v>
      </c>
      <c r="E68" s="169" t="n">
        <v>0.95604</v>
      </c>
      <c r="F68" s="170" t="n">
        <v>1.52148</v>
      </c>
    </row>
    <row r="69" customFormat="false" ht="15" hidden="false" customHeight="false" outlineLevel="0" collapsed="false">
      <c r="B69" s="166" t="n">
        <v>4507</v>
      </c>
      <c r="C69" s="169" t="s">
        <v>628</v>
      </c>
      <c r="D69" s="169" t="n">
        <v>2.74979</v>
      </c>
      <c r="E69" s="169" t="n">
        <v>0.82976</v>
      </c>
      <c r="F69" s="170" t="n">
        <v>3.57955</v>
      </c>
    </row>
    <row r="70" s="4" customFormat="true" ht="15" hidden="false" customHeight="false" outlineLevel="0" collapsed="false">
      <c r="A70" s="167"/>
      <c r="B70" s="166"/>
      <c r="C70" s="171" t="s">
        <v>629</v>
      </c>
      <c r="D70" s="171" t="n">
        <v>13.36187</v>
      </c>
      <c r="E70" s="171" t="n">
        <v>-96.47192</v>
      </c>
      <c r="F70" s="172" t="n">
        <v>-83.11005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6"/>
      <c r="C71" s="15"/>
      <c r="D71" s="15"/>
      <c r="E71" s="15"/>
      <c r="F71" s="146"/>
    </row>
    <row r="72" customFormat="false" ht="15" hidden="false" customHeight="false" outlineLevel="0" collapsed="false">
      <c r="B72" s="166" t="n">
        <v>55</v>
      </c>
      <c r="C72" s="31" t="s">
        <v>630</v>
      </c>
      <c r="D72" s="31" t="n">
        <v>0</v>
      </c>
      <c r="E72" s="31" t="n">
        <v>1.19959</v>
      </c>
      <c r="F72" s="58" t="n">
        <v>1.19959</v>
      </c>
    </row>
    <row r="73" customFormat="false" ht="15" hidden="false" customHeight="false" outlineLevel="0" collapsed="false">
      <c r="B73" s="166" t="n">
        <v>5590</v>
      </c>
      <c r="C73" s="169" t="s">
        <v>632</v>
      </c>
      <c r="D73" s="169" t="n">
        <v>0</v>
      </c>
      <c r="E73" s="169" t="n">
        <v>1.19959</v>
      </c>
      <c r="F73" s="170" t="n">
        <v>1.19959</v>
      </c>
    </row>
    <row r="74" customFormat="false" ht="15" hidden="false" customHeight="false" outlineLevel="0" collapsed="false">
      <c r="B74" s="166" t="n">
        <v>46</v>
      </c>
      <c r="C74" s="31" t="s">
        <v>633</v>
      </c>
      <c r="D74" s="31" t="n">
        <v>0</v>
      </c>
      <c r="E74" s="31" t="n">
        <v>0</v>
      </c>
      <c r="F74" s="58" t="n">
        <v>0</v>
      </c>
    </row>
    <row r="75" customFormat="false" ht="15" hidden="false" customHeight="false" outlineLevel="0" collapsed="false">
      <c r="B75" s="166" t="n">
        <v>4690</v>
      </c>
      <c r="C75" s="169" t="s">
        <v>594</v>
      </c>
      <c r="D75" s="169" t="n">
        <v>0</v>
      </c>
      <c r="E75" s="169" t="n">
        <v>0</v>
      </c>
      <c r="F75" s="170" t="n">
        <v>0</v>
      </c>
    </row>
    <row r="76" s="4" customFormat="true" ht="15" hidden="false" customHeight="false" outlineLevel="0" collapsed="false">
      <c r="A76" s="167"/>
      <c r="B76" s="166"/>
      <c r="C76" s="171" t="s">
        <v>634</v>
      </c>
      <c r="D76" s="171" t="n">
        <v>13.36187</v>
      </c>
      <c r="E76" s="171" t="n">
        <v>-95.27233</v>
      </c>
      <c r="F76" s="172" t="n">
        <v>-81.91046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6"/>
      <c r="C77" s="15"/>
      <c r="D77" s="15"/>
      <c r="E77" s="15"/>
      <c r="F77" s="146"/>
    </row>
    <row r="78" customFormat="false" ht="15" hidden="false" customHeight="false" outlineLevel="0" collapsed="false">
      <c r="B78" s="166" t="n">
        <v>56</v>
      </c>
      <c r="C78" s="31" t="s">
        <v>635</v>
      </c>
      <c r="D78" s="31" t="n">
        <v>0</v>
      </c>
      <c r="E78" s="31" t="n">
        <v>16.00231</v>
      </c>
      <c r="F78" s="58" t="n">
        <v>16.00231</v>
      </c>
    </row>
    <row r="79" customFormat="false" ht="15" hidden="false" customHeight="false" outlineLevel="0" collapsed="false">
      <c r="B79" s="166" t="n">
        <v>5604</v>
      </c>
      <c r="C79" s="169" t="s">
        <v>637</v>
      </c>
      <c r="D79" s="169" t="n">
        <v>0</v>
      </c>
      <c r="E79" s="169" t="n">
        <v>0.57032</v>
      </c>
      <c r="F79" s="170" t="n">
        <v>0.57032</v>
      </c>
    </row>
    <row r="80" customFormat="false" ht="15" hidden="false" customHeight="false" outlineLevel="0" collapsed="false">
      <c r="B80" s="166" t="n">
        <v>47</v>
      </c>
      <c r="C80" s="31" t="s">
        <v>638</v>
      </c>
      <c r="D80" s="31" t="n">
        <v>0.6203</v>
      </c>
      <c r="E80" s="31" t="n">
        <v>0</v>
      </c>
      <c r="F80" s="58" t="n">
        <v>0.6203</v>
      </c>
    </row>
    <row r="81" customFormat="false" ht="15" hidden="false" customHeight="false" outlineLevel="0" collapsed="false">
      <c r="B81" s="166" t="n">
        <v>4703</v>
      </c>
      <c r="C81" s="169" t="s">
        <v>639</v>
      </c>
      <c r="D81" s="169" t="n">
        <v>0</v>
      </c>
      <c r="E81" s="169" t="n">
        <v>0</v>
      </c>
      <c r="F81" s="170" t="n">
        <v>0</v>
      </c>
    </row>
    <row r="82" customFormat="false" ht="15" hidden="false" customHeight="false" outlineLevel="0" collapsed="false">
      <c r="B82" s="166" t="n">
        <v>4790</v>
      </c>
      <c r="C82" s="31" t="s">
        <v>632</v>
      </c>
      <c r="D82" s="31" t="n">
        <v>0.6203</v>
      </c>
      <c r="E82" s="31" t="n">
        <v>0</v>
      </c>
      <c r="F82" s="58" t="n">
        <v>0.6203</v>
      </c>
    </row>
    <row r="83" s="4" customFormat="true" ht="15" hidden="false" customHeight="false" outlineLevel="0" collapsed="false">
      <c r="A83" s="167"/>
      <c r="B83" s="166"/>
      <c r="C83" s="34" t="s">
        <v>640</v>
      </c>
      <c r="D83" s="34" t="n">
        <v>12.74157</v>
      </c>
      <c r="E83" s="34" t="n">
        <v>-79.27002</v>
      </c>
      <c r="F83" s="57" t="n">
        <v>-66.52845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6"/>
      <c r="C84" s="15"/>
      <c r="D84" s="15"/>
      <c r="E84" s="15"/>
      <c r="F84" s="146"/>
    </row>
    <row r="85" customFormat="false" ht="15" hidden="false" customHeight="false" outlineLevel="0" collapsed="false">
      <c r="B85" s="166" t="n">
        <v>48</v>
      </c>
      <c r="C85" s="31" t="s">
        <v>641</v>
      </c>
      <c r="D85" s="31" t="n">
        <v>0</v>
      </c>
      <c r="E85" s="31" t="n">
        <v>0</v>
      </c>
      <c r="F85" s="58" t="n">
        <v>0</v>
      </c>
    </row>
    <row r="86" customFormat="false" ht="15" hidden="false" customHeight="false" outlineLevel="0" collapsed="false">
      <c r="B86" s="166"/>
      <c r="C86" s="31"/>
      <c r="D86" s="15"/>
      <c r="E86" s="15"/>
      <c r="F86" s="146"/>
    </row>
    <row r="87" s="4" customFormat="true" ht="15" hidden="false" customHeight="false" outlineLevel="0" collapsed="false">
      <c r="A87" s="167"/>
      <c r="B87" s="173"/>
      <c r="C87" s="61" t="s">
        <v>642</v>
      </c>
      <c r="D87" s="61" t="n">
        <v>12.74157</v>
      </c>
      <c r="E87" s="61" t="n">
        <v>-79.27002</v>
      </c>
      <c r="F87" s="62" t="n">
        <v>-66.5284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507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29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0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7:47:00Z</dcterms:created>
  <dc:creator>Superintendencia de Bancos</dc:creator>
  <dc:description/>
  <dc:language>en-US</dc:language>
  <cp:lastModifiedBy>l</cp:lastModifiedBy>
  <dcterms:modified xsi:type="dcterms:W3CDTF">2009-07-13T19:40:02Z</dcterms:modified>
  <cp:revision>0</cp:revision>
  <dc:subject/>
  <dc:title/>
</cp:coreProperties>
</file>