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Argentum: </t>
    </r>
    <r>
      <rPr>
        <sz val="12"/>
        <rFont val="Tahoma"/>
        <family val="2"/>
      </rPr>
      <t xml:space="preserve">Información a abril de 2010</t>
    </r>
  </si>
  <si>
    <t xml:space="preserve">Fecha de consolidación:  6 de Septiembre de 2010</t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Agosto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0.97966</c:v>
                </c:pt>
                <c:pt idx="1">
                  <c:v>2737.863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4818340132686</c:v>
                </c:pt>
                <c:pt idx="1">
                  <c:v>2.51816598673139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4729934403751</c:v>
                </c:pt>
                <c:pt idx="1">
                  <c:v>2.52700655962494</c:v>
                </c:pt>
              </c:numCache>
            </c:numRef>
          </c:val>
        </c:ser>
        <c:gapWidth val="50"/>
        <c:overlap val="0"/>
        <c:axId val="67454460"/>
        <c:axId val="23315362"/>
      </c:barChart>
      <c:catAx>
        <c:axId val="6745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5362"/>
        <c:crossesAt val="0"/>
        <c:auto val="1"/>
        <c:lblAlgn val="ctr"/>
        <c:lblOffset val="100"/>
        <c:noMultiLvlLbl val="0"/>
      </c:catAx>
      <c:valAx>
        <c:axId val="2331536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  <c:pt idx="0">
                  <c:v>92.1897469622094</c:v>
                </c:pt>
                <c:pt idx="1">
                  <c:v>7.81025303779058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91.90991901251</c:v>
                </c:pt>
                <c:pt idx="1">
                  <c:v>8.09008098748999</c:v>
                </c:pt>
              </c:numCache>
            </c:numRef>
          </c:val>
        </c:ser>
        <c:gapWidth val="50"/>
        <c:overlap val="0"/>
        <c:axId val="42119923"/>
        <c:axId val="56922507"/>
      </c:barChart>
      <c:catAx>
        <c:axId val="4211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2507"/>
        <c:crossesAt val="0"/>
        <c:auto val="1"/>
        <c:lblAlgn val="ctr"/>
        <c:lblOffset val="100"/>
        <c:noMultiLvlLbl val="0"/>
      </c:catAx>
      <c:valAx>
        <c:axId val="5692250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gapWidth val="50"/>
        <c:overlap val="0"/>
        <c:axId val="59183189"/>
        <c:axId val="15042806"/>
      </c:barChart>
      <c:catAx>
        <c:axId val="5918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2806"/>
        <c:crossesAt val="0"/>
        <c:auto val="1"/>
        <c:lblAlgn val="ctr"/>
        <c:lblOffset val="100"/>
        <c:noMultiLvlLbl val="0"/>
      </c:catAx>
      <c:valAx>
        <c:axId val="1504280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3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4.2933</c:v>
                </c:pt>
                <c:pt idx="1">
                  <c:v>48.775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58.69276</c:v>
                </c:pt>
                <c:pt idx="1">
                  <c:v>2725.144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61711132945"/>
          <c:w val="0.946805725257462"/>
          <c:h val="0.7273070818532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21.25461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5.20566</c:v>
                </c:pt>
                <c:pt idx="1">
                  <c:v>2525.46704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5.05901</c:v>
                </c:pt>
                <c:pt idx="1">
                  <c:v>16.662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1.97101</c:v>
                </c:pt>
                <c:pt idx="1">
                  <c:v>-1.18714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7f7f7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8.74398</c:v>
                </c:pt>
                <c:pt idx="1">
                  <c:v>75.66735</c:v>
                </c:pt>
              </c:numCache>
            </c:numRef>
          </c:val>
        </c:ser>
        <c:gapWidth val="150"/>
        <c:overlap val="100"/>
        <c:axId val="19548352"/>
        <c:axId val="57220043"/>
      </c:barChart>
      <c:catAx>
        <c:axId val="1954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0043"/>
        <c:crossesAt val="0"/>
        <c:auto val="1"/>
        <c:lblAlgn val="ctr"/>
        <c:lblOffset val="100"/>
        <c:noMultiLvlLbl val="0"/>
      </c:catAx>
      <c:valAx>
        <c:axId val="5722004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70361319602"/>
          <c:y val="0.818456654825788"/>
          <c:w val="0.480319427474254"/>
          <c:h val="0.149346232333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71428571429"/>
          <c:w val="0.946805725257462"/>
          <c:h val="0.7662887377173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4.2933</c:v>
                </c:pt>
                <c:pt idx="1">
                  <c:v>42.4937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45950353"/>
        <c:axId val="20134043"/>
      </c:barChart>
      <c:catAx>
        <c:axId val="4595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4043"/>
        <c:crossesAt val="0"/>
        <c:auto val="1"/>
        <c:lblAlgn val="ctr"/>
        <c:lblOffset val="100"/>
        <c:noMultiLvlLbl val="0"/>
      </c:catAx>
      <c:valAx>
        <c:axId val="2013404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0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344671201814"/>
          <c:w val="0.946805725257462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9.2092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18.69276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46631763"/>
        <c:axId val="40719489"/>
      </c:barChart>
      <c:catAx>
        <c:axId val="4663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9489"/>
        <c:crossesAt val="0"/>
        <c:auto val="1"/>
        <c:lblAlgn val="ctr"/>
        <c:lblOffset val="100"/>
        <c:noMultiLvlLbl val="0"/>
      </c:catAx>
      <c:valAx>
        <c:axId val="4071948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1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953569558387"/>
          <c:y val="0.9027210884353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20086308"/>
        <c:axId val="37498378"/>
      </c:barChart>
      <c:catAx>
        <c:axId val="2008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8378"/>
        <c:crossesAt val="0"/>
        <c:auto val="1"/>
        <c:lblAlgn val="ctr"/>
        <c:lblOffset val="100"/>
        <c:noMultiLvlLbl val="0"/>
      </c:catAx>
      <c:valAx>
        <c:axId val="3749837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6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gapWidth val="50"/>
        <c:overlap val="0"/>
        <c:axId val="34114445"/>
        <c:axId val="47791399"/>
      </c:barChart>
      <c:catAx>
        <c:axId val="3411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1399"/>
        <c:crossesAt val="0"/>
        <c:auto val="1"/>
        <c:lblAlgn val="ctr"/>
        <c:lblOffset val="100"/>
        <c:noMultiLvlLbl val="0"/>
      </c:catAx>
      <c:valAx>
        <c:axId val="4779139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57817707579"/>
          <c:y val="0.162257640486362"/>
          <c:w val="0.882190986813505"/>
          <c:h val="0.76536312849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7.9936</c:v>
                </c:pt>
                <c:pt idx="1">
                  <c:v>-28.09624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7.9936</c:v>
                </c:pt>
                <c:pt idx="1">
                  <c:v>-36.05594</c:v>
                </c:pt>
              </c:numCache>
            </c:numRef>
          </c:val>
        </c:ser>
        <c:gapWidth val="50"/>
        <c:overlap val="0"/>
        <c:axId val="72436501"/>
        <c:axId val="8200587"/>
      </c:barChart>
      <c:catAx>
        <c:axId val="7243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587"/>
        <c:crossesAt val="0"/>
        <c:auto val="1"/>
        <c:lblAlgn val="ctr"/>
        <c:lblOffset val="100"/>
        <c:noMultiLvlLbl val="0"/>
      </c:catAx>
      <c:valAx>
        <c:axId val="82005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421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8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45.20566</v>
      </c>
      <c r="E9" s="18" t="n">
        <v>2525.46704</v>
      </c>
      <c r="F9" s="19" t="n">
        <v>2570.6727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43.22626</v>
      </c>
      <c r="E10" s="18" t="n">
        <v>0.1</v>
      </c>
      <c r="F10" s="19" t="n">
        <v>43.32626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42.86463</v>
      </c>
      <c r="E11" s="18" t="n">
        <v>0</v>
      </c>
      <c r="F11" s="19" t="n">
        <v>42.86463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36163</v>
      </c>
      <c r="E12" s="18" t="n">
        <v>0.1</v>
      </c>
      <c r="F12" s="19" t="n">
        <v>0.46163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 t="n">
        <v>0</v>
      </c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 t="n">
        <v>0</v>
      </c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 t="n">
        <v>0</v>
      </c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 t="n">
        <v>0</v>
      </c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1.9794</v>
      </c>
      <c r="E17" s="18" t="n">
        <v>2525.36704</v>
      </c>
      <c r="F17" s="19" t="n">
        <v>2527.34644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1.9794</v>
      </c>
      <c r="E18" s="18" t="n">
        <v>2525.36704</v>
      </c>
      <c r="F18" s="19" t="n">
        <v>2527.34644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 t="n">
        <v>0</v>
      </c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 t="n">
        <v>0</v>
      </c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 t="n">
        <v>0</v>
      </c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21.25461</v>
      </c>
      <c r="F33" s="19" t="n">
        <v>121.25461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22.4794</v>
      </c>
      <c r="F76" s="19" t="n">
        <v>122.4794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22.4794</v>
      </c>
      <c r="F78" s="19" t="n">
        <v>122.4794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 t="n">
        <v>0</v>
      </c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22479</v>
      </c>
      <c r="F81" s="19" t="n">
        <v>-1.22479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22479</v>
      </c>
      <c r="F83" s="19" t="n">
        <v>-1.22479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 t="n">
        <v>0</v>
      </c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 t="n">
        <v>0</v>
      </c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 t="n">
        <v>0</v>
      </c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 t="n">
        <v>0</v>
      </c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 t="n">
        <v>0</v>
      </c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 t="n">
        <v>0</v>
      </c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 t="n">
        <v>0</v>
      </c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 t="n">
        <v>0</v>
      </c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 t="n">
        <v>0</v>
      </c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 t="n">
        <v>0</v>
      </c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 t="n">
        <v>0</v>
      </c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 t="n">
        <v>0</v>
      </c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 t="n">
        <v>0</v>
      </c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 t="n">
        <v>0</v>
      </c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 t="n">
        <v>0</v>
      </c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 t="n">
        <v>0</v>
      </c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 t="n">
        <v>0</v>
      </c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 t="n">
        <v>0</v>
      </c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 t="n">
        <v>0</v>
      </c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 t="n">
        <v>0</v>
      </c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 t="n">
        <v>0</v>
      </c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 t="n">
        <v>0</v>
      </c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 t="n">
        <v>0</v>
      </c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 t="n">
        <v>0</v>
      </c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 t="n">
        <v>0</v>
      </c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 t="n">
        <v>0</v>
      </c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 t="n">
        <v>0</v>
      </c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 t="n">
        <v>0</v>
      </c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 t="n">
        <v>0</v>
      </c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 t="n">
        <v>0</v>
      </c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 t="n">
        <v>0</v>
      </c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 t="n">
        <v>0</v>
      </c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 t="n">
        <v>0</v>
      </c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 t="n">
        <v>0</v>
      </c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 t="n">
        <v>0</v>
      </c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 t="n">
        <v>0</v>
      </c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 t="n">
        <v>0</v>
      </c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 t="n">
        <v>0</v>
      </c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 t="n">
        <v>0</v>
      </c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 t="n">
        <v>0</v>
      </c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 t="n">
        <v>0</v>
      </c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 t="n">
        <v>0</v>
      </c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 t="n">
        <v>0</v>
      </c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 t="n">
        <v>0</v>
      </c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 t="n">
        <v>0</v>
      </c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 t="n">
        <v>0</v>
      </c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 t="n">
        <v>0</v>
      </c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 t="n">
        <v>0</v>
      </c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 t="n">
        <v>0</v>
      </c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 t="n">
        <v>0</v>
      </c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 t="n">
        <v>0</v>
      </c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 t="n">
        <v>0</v>
      </c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 t="n">
        <v>0</v>
      </c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 t="n">
        <v>0</v>
      </c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 t="n">
        <v>0</v>
      </c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 t="n">
        <v>0</v>
      </c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 t="n">
        <v>0</v>
      </c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 t="n">
        <v>0</v>
      </c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 t="n">
        <v>0</v>
      </c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 t="n">
        <v>0</v>
      </c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 t="n">
        <v>0</v>
      </c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 t="n">
        <v>0</v>
      </c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 t="n">
        <v>0</v>
      </c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 t="n">
        <v>0</v>
      </c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 t="n">
        <v>0</v>
      </c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 t="n">
        <v>0</v>
      </c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 t="n">
        <v>0</v>
      </c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 t="n">
        <v>0</v>
      </c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 t="n">
        <v>0</v>
      </c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 t="n">
        <v>0</v>
      </c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 t="n">
        <v>0</v>
      </c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 t="n">
        <v>0</v>
      </c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 t="n">
        <v>0</v>
      </c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 t="n">
        <v>0</v>
      </c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 t="n">
        <v>0</v>
      </c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 t="n">
        <v>0</v>
      </c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 t="n">
        <v>0</v>
      </c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 t="n">
        <v>0</v>
      </c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 t="n">
        <v>0</v>
      </c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 t="n">
        <v>0</v>
      </c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 t="n">
        <v>0</v>
      </c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 t="n">
        <v>0</v>
      </c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 t="n">
        <v>0</v>
      </c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 t="n">
        <v>0</v>
      </c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 t="n">
        <v>0</v>
      </c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 t="n">
        <v>0</v>
      </c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 t="n">
        <v>0</v>
      </c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 t="n">
        <v>0</v>
      </c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 t="n">
        <v>0</v>
      </c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 t="n">
        <v>0</v>
      </c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 t="n">
        <v>0</v>
      </c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 t="n">
        <v>0</v>
      </c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 t="n">
        <v>0</v>
      </c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 t="n">
        <v>0</v>
      </c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 t="n">
        <v>0</v>
      </c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 t="n">
        <v>0</v>
      </c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 t="n">
        <v>0</v>
      </c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 t="n">
        <v>0</v>
      </c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 t="n">
        <v>0</v>
      </c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 t="n">
        <v>0</v>
      </c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 t="n">
        <v>0</v>
      </c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 t="n">
        <v>0</v>
      </c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 t="n">
        <v>0</v>
      </c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 t="n">
        <v>0</v>
      </c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 t="n">
        <v>0</v>
      </c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 t="n">
        <v>0</v>
      </c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 t="n">
        <v>0</v>
      </c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 t="n">
        <v>0</v>
      </c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 t="n">
        <v>0</v>
      </c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 t="n">
        <v>0</v>
      </c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 t="n">
        <v>0</v>
      </c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 t="n">
        <v>0</v>
      </c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 t="n">
        <v>0</v>
      </c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 t="n">
        <v>0</v>
      </c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 t="n">
        <v>0</v>
      </c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 t="n">
        <v>0</v>
      </c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 t="n">
        <v>0</v>
      </c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 t="n">
        <v>0</v>
      </c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 t="n">
        <v>0</v>
      </c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 t="n">
        <v>0</v>
      </c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 t="n">
        <v>0</v>
      </c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 t="n">
        <v>0</v>
      </c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 t="n">
        <v>0</v>
      </c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 t="n">
        <v>0</v>
      </c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 t="n">
        <v>0</v>
      </c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 t="n">
        <v>0</v>
      </c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 t="n">
        <v>0</v>
      </c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 t="n">
        <v>0</v>
      </c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 t="n">
        <v>0</v>
      </c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 t="n">
        <v>0</v>
      </c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 t="n">
        <v>0</v>
      </c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 t="n">
        <v>0</v>
      </c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 t="n">
        <v>0</v>
      </c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 t="n">
        <v>0</v>
      </c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 t="n">
        <v>0</v>
      </c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 t="n">
        <v>0</v>
      </c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 t="n">
        <v>0</v>
      </c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 t="n">
        <v>0</v>
      </c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 t="n">
        <v>0</v>
      </c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 t="n">
        <v>0</v>
      </c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 t="n">
        <v>0</v>
      </c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 t="n">
        <v>0</v>
      </c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 t="n">
        <v>0</v>
      </c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 t="n">
        <v>0</v>
      </c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 t="n">
        <v>0</v>
      </c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 t="n">
        <v>0</v>
      </c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 t="n">
        <v>0</v>
      </c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 t="n">
        <v>0</v>
      </c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 t="n">
        <v>0</v>
      </c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 t="n">
        <v>0</v>
      </c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 t="n">
        <v>0</v>
      </c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 t="n">
        <v>0</v>
      </c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 t="n">
        <v>0</v>
      </c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 t="n">
        <v>0</v>
      </c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 t="n">
        <v>0</v>
      </c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 t="n">
        <v>0</v>
      </c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 t="n">
        <v>0</v>
      </c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1.97101</v>
      </c>
      <c r="E241" s="18" t="n">
        <v>-1.18714</v>
      </c>
      <c r="F241" s="19" t="n">
        <v>0.78387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 t="n">
        <v>0</v>
      </c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 t="n">
        <v>0</v>
      </c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 t="n">
        <v>0</v>
      </c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 t="n">
        <v>0</v>
      </c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 t="n">
        <v>0</v>
      </c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 t="n">
        <v>0</v>
      </c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 t="n">
        <v>0</v>
      </c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 t="n">
        <v>0</v>
      </c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 t="n">
        <v>0</v>
      </c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 t="n">
        <v>0</v>
      </c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 t="n">
        <v>0</v>
      </c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 t="n">
        <v>0</v>
      </c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 t="n">
        <v>0</v>
      </c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 t="n">
        <v>0</v>
      </c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 t="n">
        <v>0</v>
      </c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 t="n">
        <v>0</v>
      </c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 t="n">
        <v>0</v>
      </c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 t="n">
        <v>0</v>
      </c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 t="n">
        <v>0</v>
      </c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 t="n">
        <v>0</v>
      </c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 t="n">
        <v>0</v>
      </c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 t="n">
        <v>0</v>
      </c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1.97101</v>
      </c>
      <c r="E284" s="18" t="n">
        <v>23.43057</v>
      </c>
      <c r="F284" s="19" t="n">
        <v>25.40158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0</v>
      </c>
      <c r="E285" s="18" t="n">
        <v>0.756</v>
      </c>
      <c r="F285" s="19" t="n">
        <v>0.756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 t="n">
        <v>0</v>
      </c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1.97101</v>
      </c>
      <c r="E292" s="18" t="n">
        <v>22.67457</v>
      </c>
      <c r="F292" s="19" t="n">
        <v>24.64558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61771</v>
      </c>
      <c r="F293" s="19" t="n">
        <v>-24.61771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61771</v>
      </c>
      <c r="F295" s="19" t="n">
        <v>-24.61771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 t="n">
        <v>0</v>
      </c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 t="n">
        <v>0</v>
      </c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 t="n">
        <v>0</v>
      </c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 t="n">
        <v>0</v>
      </c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 t="n">
        <v>0</v>
      </c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 t="n">
        <v>0</v>
      </c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 t="n">
        <v>0</v>
      </c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 t="n">
        <v>0</v>
      </c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 t="n">
        <v>0</v>
      </c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 t="n">
        <v>0</v>
      </c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 t="n">
        <v>0</v>
      </c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 t="n">
        <v>0</v>
      </c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 t="n">
        <v>0</v>
      </c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 t="n">
        <v>0</v>
      </c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 t="n">
        <v>0</v>
      </c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 t="n">
        <v>0</v>
      </c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 t="n">
        <v>0</v>
      </c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 t="n">
        <v>0</v>
      </c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 t="n">
        <v>0</v>
      </c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 t="n">
        <v>0</v>
      </c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 t="n">
        <v>0</v>
      </c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 t="n">
        <v>0</v>
      </c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 t="n">
        <v>0</v>
      </c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 t="n">
        <v>0</v>
      </c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5.05901</v>
      </c>
      <c r="E345" s="18" t="n">
        <v>16.662</v>
      </c>
      <c r="F345" s="19" t="n">
        <v>31.72101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 t="n">
        <v>0</v>
      </c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96.1312</v>
      </c>
      <c r="F350" s="19" t="n">
        <v>112.65936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5.062</v>
      </c>
      <c r="F351" s="19" t="n">
        <v>18.449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.4889</v>
      </c>
      <c r="F355" s="19" t="n">
        <v>1.488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4.85693</v>
      </c>
      <c r="E356" s="18" t="n">
        <v>-86.02012</v>
      </c>
      <c r="F356" s="19" t="n">
        <v>-100.87705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 t="n">
        <v>0</v>
      </c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4.20834</v>
      </c>
      <c r="E359" s="18" t="n">
        <v>-79.80647</v>
      </c>
      <c r="F359" s="19" t="n">
        <v>-84.01481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10.64859</v>
      </c>
      <c r="E360" s="18" t="n">
        <v>-4.8129</v>
      </c>
      <c r="F360" s="19" t="n">
        <v>-15.46149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.40074</v>
      </c>
      <c r="F364" s="19" t="n">
        <v>-1.40074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8.74398</v>
      </c>
      <c r="E365" s="18" t="n">
        <v>75.66735</v>
      </c>
      <c r="F365" s="19" t="n">
        <v>84.41133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 t="n">
        <v>0</v>
      </c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 t="n">
        <v>0</v>
      </c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 t="n">
        <v>0</v>
      </c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 t="n">
        <v>0</v>
      </c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 t="n">
        <v>0</v>
      </c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 t="n">
        <v>0</v>
      </c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 t="n">
        <v>0</v>
      </c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 t="n">
        <v>0</v>
      </c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 t="n">
        <v>0</v>
      </c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 t="n">
        <v>0</v>
      </c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 t="n">
        <v>0</v>
      </c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 t="n">
        <v>0</v>
      </c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0.26256</v>
      </c>
      <c r="E393" s="18" t="n">
        <v>4.213</v>
      </c>
      <c r="F393" s="19" t="n">
        <v>4.47556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2.61812</v>
      </c>
      <c r="F396" s="19" t="n">
        <v>11.30996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8.42928</v>
      </c>
      <c r="E397" s="18" t="n">
        <v>0</v>
      </c>
      <c r="F397" s="19" t="n">
        <v>-8.42928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48142</v>
      </c>
      <c r="E398" s="18" t="n">
        <v>31.43204</v>
      </c>
      <c r="F398" s="19" t="n">
        <v>39.91346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0.39926</v>
      </c>
      <c r="F402" s="19" t="n">
        <v>30.39926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1.03278</v>
      </c>
      <c r="F405" s="19" t="n">
        <v>1.03278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8272</v>
      </c>
      <c r="E406" s="18" t="n">
        <v>0</v>
      </c>
      <c r="F406" s="19" t="n">
        <v>-2.8272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 t="n">
        <v>0</v>
      </c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 t="n">
        <v>0</v>
      </c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 t="n">
        <v>0</v>
      </c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0</v>
      </c>
      <c r="E414" s="18" t="n">
        <v>42.30713</v>
      </c>
      <c r="F414" s="19" t="n">
        <v>42.30713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0.88347</v>
      </c>
      <c r="F415" s="19" t="n">
        <v>0.88347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0</v>
      </c>
      <c r="E416" s="18" t="n">
        <v>32.4207</v>
      </c>
      <c r="F416" s="19" t="n">
        <v>32.4207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 t="n">
        <v>0</v>
      </c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70.97966</v>
      </c>
      <c r="E425" s="18" t="n">
        <v>2737.86386</v>
      </c>
      <c r="F425" s="19" t="n">
        <v>2808.84352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 t="n">
        <v>0</v>
      </c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38.92071</v>
      </c>
      <c r="E427" s="18" t="n">
        <v>44.46497</v>
      </c>
      <c r="F427" s="19" t="n">
        <v>83.38568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 t="n">
        <v>0</v>
      </c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09.90037</v>
      </c>
      <c r="E429" s="18" t="n">
        <v>2782.32883</v>
      </c>
      <c r="F429" s="19" t="n">
        <v>2892.2292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 t="n">
        <v>0</v>
      </c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 t="n">
        <v>0</v>
      </c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 t="n">
        <v>0</v>
      </c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 t="n">
        <v>0</v>
      </c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 t="n">
        <v>0</v>
      </c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 t="n">
        <v>0</v>
      </c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 t="n">
        <v>0</v>
      </c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 t="n">
        <v>0</v>
      </c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 t="n">
        <v>0</v>
      </c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 t="n">
        <v>0</v>
      </c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 t="n">
        <v>0</v>
      </c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 t="n">
        <v>0</v>
      </c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 t="n">
        <v>0</v>
      </c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 t="n">
        <v>0</v>
      </c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 t="n">
        <v>0</v>
      </c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 t="n">
        <v>0</v>
      </c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 t="n">
        <v>0</v>
      </c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 t="n">
        <v>0</v>
      </c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 t="n">
        <v>0</v>
      </c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 t="n">
        <v>0</v>
      </c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 t="n">
        <v>0</v>
      </c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 t="n">
        <v>0</v>
      </c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 t="n">
        <v>0</v>
      </c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 t="n">
        <v>0</v>
      </c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 t="n">
        <v>0</v>
      </c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 t="n">
        <v>0</v>
      </c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 t="n">
        <v>0</v>
      </c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 t="n">
        <v>0</v>
      </c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 t="n">
        <v>0</v>
      </c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 t="n">
        <v>0</v>
      </c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 t="n">
        <v>0</v>
      </c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 t="n">
        <v>0</v>
      </c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 t="n">
        <v>0</v>
      </c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 t="n">
        <v>0</v>
      </c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 t="n">
        <v>0</v>
      </c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 t="n">
        <v>0</v>
      </c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 t="n">
        <v>0</v>
      </c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 t="n">
        <v>0</v>
      </c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 t="n">
        <v>0</v>
      </c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 t="n">
        <v>0</v>
      </c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 t="n">
        <v>0</v>
      </c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 t="n">
        <v>0</v>
      </c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 t="n">
        <v>0</v>
      </c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4.2933</v>
      </c>
      <c r="E479" s="18" t="n">
        <v>42.49378</v>
      </c>
      <c r="F479" s="19" t="n">
        <v>46.78708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 t="n">
        <v>0</v>
      </c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 t="n">
        <v>0</v>
      </c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 t="n">
        <v>0</v>
      </c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 t="n">
        <v>0</v>
      </c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 t="n">
        <v>0</v>
      </c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 t="n">
        <v>0</v>
      </c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 t="n">
        <v>0</v>
      </c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 t="n">
        <v>0</v>
      </c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1.79675</v>
      </c>
      <c r="E494" s="18" t="n">
        <v>6.5501</v>
      </c>
      <c r="F494" s="19" t="n">
        <v>8.34685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064</v>
      </c>
      <c r="E495" s="18" t="n">
        <v>0.07019</v>
      </c>
      <c r="F495" s="19" t="n">
        <v>0.13419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1.25837</v>
      </c>
      <c r="E496" s="18" t="n">
        <v>6.47991</v>
      </c>
      <c r="F496" s="19" t="n">
        <v>7.73828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32715</v>
      </c>
      <c r="E497" s="18" t="n">
        <v>0</v>
      </c>
      <c r="F497" s="19" t="n">
        <v>0.32715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4723</v>
      </c>
      <c r="E498" s="18" t="n">
        <v>0</v>
      </c>
      <c r="F498" s="19" t="n">
        <v>0.14723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1.25015</v>
      </c>
      <c r="E502" s="18" t="n">
        <v>0.104</v>
      </c>
      <c r="F502" s="19" t="n">
        <v>1.35415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1.25015</v>
      </c>
      <c r="E503" s="18" t="n">
        <v>0.104</v>
      </c>
      <c r="F503" s="19" t="n">
        <v>1.35415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</v>
      </c>
      <c r="F504" s="19" t="n">
        <v>0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39546</v>
      </c>
      <c r="E505" s="18" t="n">
        <v>20.79456</v>
      </c>
      <c r="F505" s="19" t="n">
        <v>21.19002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20.79456</v>
      </c>
      <c r="F506" s="19" t="n">
        <v>20.79456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39546</v>
      </c>
      <c r="E508" s="18" t="n">
        <v>0</v>
      </c>
      <c r="F508" s="19" t="n">
        <v>0.39546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0.85094</v>
      </c>
      <c r="E509" s="18" t="n">
        <v>0</v>
      </c>
      <c r="F509" s="19" t="n">
        <v>0.85094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 t="n">
        <v>0</v>
      </c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 t="n">
        <v>0</v>
      </c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 t="n">
        <v>0</v>
      </c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 t="n">
        <v>0</v>
      </c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 t="n">
        <v>0</v>
      </c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15.04512</v>
      </c>
      <c r="F515" s="19" t="n">
        <v>15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 t="n">
        <v>0</v>
      </c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 t="n">
        <v>0</v>
      </c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15.04512</v>
      </c>
      <c r="F520" s="19" t="n">
        <v>15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 t="n">
        <v>0</v>
      </c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 t="n">
        <v>0</v>
      </c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 t="n">
        <v>0</v>
      </c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 t="n">
        <v>0</v>
      </c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 t="n">
        <v>0</v>
      </c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 t="n">
        <v>0</v>
      </c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 t="n">
        <v>0</v>
      </c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 t="n">
        <v>0</v>
      </c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 t="n">
        <v>0</v>
      </c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 t="n">
        <v>0</v>
      </c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 t="n">
        <v>0</v>
      </c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 t="n">
        <v>0</v>
      </c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 t="n">
        <v>0</v>
      </c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 t="n">
        <v>0</v>
      </c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 t="n">
        <v>0</v>
      </c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 t="n">
        <v>0</v>
      </c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 t="n">
        <v>0</v>
      </c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 t="n">
        <v>0</v>
      </c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 t="n">
        <v>0</v>
      </c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 t="n">
        <v>0</v>
      </c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 t="n">
        <v>0</v>
      </c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 t="n">
        <v>0</v>
      </c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 t="n">
        <v>0</v>
      </c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 t="n">
        <v>0</v>
      </c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 t="n">
        <v>0</v>
      </c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 t="n">
        <v>0</v>
      </c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 t="n">
        <v>0</v>
      </c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 t="n">
        <v>0</v>
      </c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 t="n">
        <v>0</v>
      </c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 t="n">
        <v>0</v>
      </c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 t="n">
        <v>0</v>
      </c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 t="n">
        <v>0</v>
      </c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 t="n">
        <v>0</v>
      </c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 t="n">
        <v>0</v>
      </c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 t="n">
        <v>0</v>
      </c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 t="n">
        <v>0</v>
      </c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 t="n">
        <v>0</v>
      </c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 t="n">
        <v>0</v>
      </c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 t="n">
        <v>0</v>
      </c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 t="n">
        <v>0</v>
      </c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 t="n">
        <v>0</v>
      </c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 t="n">
        <v>0</v>
      </c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 t="n">
        <v>0</v>
      </c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 t="n">
        <v>0</v>
      </c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 t="n">
        <v>0</v>
      </c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 t="n">
        <v>0</v>
      </c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 t="n">
        <v>0</v>
      </c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 t="n">
        <v>0</v>
      </c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 t="n">
        <v>0</v>
      </c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4.2933</v>
      </c>
      <c r="E613" s="18" t="n">
        <v>48.77539</v>
      </c>
      <c r="F613" s="19" t="n">
        <v>53.06869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 t="n">
        <v>0</v>
      </c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 t="n">
        <v>0</v>
      </c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 t="n">
        <v>0</v>
      </c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 t="n">
        <v>0</v>
      </c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 t="n">
        <v>0</v>
      </c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18.69276</v>
      </c>
      <c r="E625" s="18" t="n">
        <v>2217.56638</v>
      </c>
      <c r="F625" s="19" t="n">
        <v>2236.25914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 t="n">
        <v>0</v>
      </c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17.96648</v>
      </c>
      <c r="E628" s="18" t="n">
        <v>1968.41723</v>
      </c>
      <c r="F628" s="19" t="n">
        <v>1986.38371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17.96648</v>
      </c>
      <c r="E629" s="18" t="n">
        <v>0</v>
      </c>
      <c r="F629" s="19" t="n">
        <v>17.96648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 t="n">
        <v>0</v>
      </c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 t="n">
        <v>0</v>
      </c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 t="n">
        <v>0</v>
      </c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9.20923</v>
      </c>
      <c r="F645" s="19" t="n">
        <v>19.20923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-150.03045</v>
      </c>
      <c r="F647" s="19" t="n">
        <v>-150.03045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58.69276</v>
      </c>
      <c r="E650" s="18" t="n">
        <v>2725.14441</v>
      </c>
      <c r="F650" s="19" t="n">
        <v>2783.83717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 t="n">
        <v>0</v>
      </c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62.98606</v>
      </c>
      <c r="E652" s="18" t="n">
        <v>2773.9198</v>
      </c>
      <c r="F652" s="19" t="n">
        <v>2836.90586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 t="n">
        <v>0</v>
      </c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46.91431</v>
      </c>
      <c r="E654" s="18" t="n">
        <v>8.40903</v>
      </c>
      <c r="F654" s="19" t="n">
        <v>55.32334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 t="n">
        <v>0</v>
      </c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09.90037</v>
      </c>
      <c r="E656" s="18" t="n">
        <v>2782.32883</v>
      </c>
      <c r="F656" s="19" t="n">
        <v>2892.2292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 t="n">
        <v>0</v>
      </c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 t="n">
        <v>0</v>
      </c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 t="n">
        <v>0</v>
      </c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 t="n">
        <v>0</v>
      </c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 t="n">
        <v>0</v>
      </c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 t="n">
        <v>0</v>
      </c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 t="n">
        <v>0</v>
      </c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 t="n">
        <v>0</v>
      </c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 t="n">
        <v>0</v>
      </c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 t="n">
        <v>0</v>
      </c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 t="n">
        <v>0</v>
      </c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 t="n">
        <v>0</v>
      </c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 t="n">
        <v>0</v>
      </c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 t="n">
        <v>0</v>
      </c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 t="n">
        <v>0</v>
      </c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 t="n">
        <v>0</v>
      </c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 t="n">
        <v>0</v>
      </c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 t="n">
        <v>0</v>
      </c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 t="n">
        <v>0</v>
      </c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 t="n">
        <v>0</v>
      </c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 t="n">
        <v>0</v>
      </c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 t="n">
        <v>0</v>
      </c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 t="n">
        <v>0</v>
      </c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 t="n">
        <v>0</v>
      </c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 t="n">
        <v>0</v>
      </c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 t="n">
        <v>0</v>
      </c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 t="n">
        <v>0</v>
      </c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 t="n">
        <v>0</v>
      </c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 t="n">
        <v>0</v>
      </c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 t="n">
        <v>0</v>
      </c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 t="n">
        <v>0</v>
      </c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 t="n">
        <v>0</v>
      </c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 t="n">
        <v>0</v>
      </c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 t="n">
        <v>0</v>
      </c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 t="n">
        <v>0</v>
      </c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 t="n">
        <v>0</v>
      </c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 t="n">
        <v>0</v>
      </c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 t="n">
        <v>0</v>
      </c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 t="n">
        <v>0</v>
      </c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 t="n">
        <v>0</v>
      </c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 t="n">
        <v>0</v>
      </c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 t="n">
        <v>0</v>
      </c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 t="n">
        <v>0</v>
      </c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 t="n">
        <v>0</v>
      </c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 t="n">
        <v>0</v>
      </c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 t="n">
        <v>0</v>
      </c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 t="n">
        <v>0</v>
      </c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 t="n">
        <v>0</v>
      </c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 t="n">
        <v>0</v>
      </c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 t="n">
        <v>0</v>
      </c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 t="n">
        <v>0</v>
      </c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 t="n">
        <v>0</v>
      </c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 t="n">
        <v>0</v>
      </c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 t="n">
        <v>0</v>
      </c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 t="n">
        <v>0</v>
      </c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 t="n">
        <v>0</v>
      </c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 t="n">
        <v>0</v>
      </c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 t="n">
        <v>0</v>
      </c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 t="n">
        <v>0</v>
      </c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 t="n">
        <v>0</v>
      </c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 t="n">
        <v>0</v>
      </c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 t="n">
        <v>0</v>
      </c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 t="n">
        <v>0</v>
      </c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 t="n">
        <v>0</v>
      </c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 t="n">
        <v>0</v>
      </c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 t="n">
        <v>0</v>
      </c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 t="n">
        <v>0</v>
      </c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 t="n">
        <v>0</v>
      </c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 t="n">
        <v>0</v>
      </c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 t="n">
        <v>0</v>
      </c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 t="n">
        <v>0</v>
      </c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 t="n">
        <v>0</v>
      </c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 t="n">
        <v>0</v>
      </c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 t="n">
        <v>0</v>
      </c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 t="n">
        <v>0</v>
      </c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 t="n">
        <v>0</v>
      </c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 t="n">
        <v>0</v>
      </c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 t="n">
        <v>0</v>
      </c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 t="n">
        <v>0</v>
      </c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 t="n">
        <v>0</v>
      </c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 t="n">
        <v>0</v>
      </c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 t="n">
        <v>0</v>
      </c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 t="n">
        <v>0</v>
      </c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 t="n">
        <v>0</v>
      </c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 t="n">
        <v>0</v>
      </c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 t="n">
        <v>0</v>
      </c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 t="n">
        <v>0</v>
      </c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 t="n">
        <v>0</v>
      </c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 t="n">
        <v>0</v>
      </c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 t="n">
        <v>0</v>
      </c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 t="n">
        <v>0</v>
      </c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 t="n">
        <v>0</v>
      </c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 t="n">
        <v>0</v>
      </c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 t="n">
        <v>0</v>
      </c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 t="n">
        <v>0</v>
      </c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 t="n">
        <v>0</v>
      </c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 t="n">
        <v>0</v>
      </c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 t="n">
        <v>0</v>
      </c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 t="n">
        <v>0</v>
      </c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 t="n">
        <v>0</v>
      </c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 t="n">
        <v>0</v>
      </c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 t="n">
        <v>0</v>
      </c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 t="n">
        <v>0</v>
      </c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 t="n">
        <v>0</v>
      </c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 t="n">
        <v>0</v>
      </c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 t="n">
        <v>0</v>
      </c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 t="n">
        <v>0</v>
      </c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 t="n">
        <v>0</v>
      </c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 t="n">
        <v>0</v>
      </c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 t="n">
        <v>0</v>
      </c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 t="n">
        <v>0</v>
      </c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 t="n">
        <v>0</v>
      </c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 t="n">
        <v>0</v>
      </c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 t="n">
        <v>0</v>
      </c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 t="n">
        <v>0</v>
      </c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 t="n">
        <v>0</v>
      </c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 t="n">
        <v>0</v>
      </c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 t="n">
        <v>0</v>
      </c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 t="n">
        <v>0</v>
      </c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 t="n">
        <v>0</v>
      </c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 t="n">
        <v>0</v>
      </c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 t="n">
        <v>0</v>
      </c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 t="n">
        <v>0</v>
      </c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 t="n">
        <v>0</v>
      </c>
      <c r="E880" s="18" t="n">
        <v>0</v>
      </c>
      <c r="F880" s="19" t="n">
        <v>0</v>
      </c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 t="n">
        <v>0</v>
      </c>
      <c r="E881" s="18" t="n">
        <v>0</v>
      </c>
      <c r="F881" s="19" t="n">
        <v>0</v>
      </c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 t="n">
        <v>0</v>
      </c>
      <c r="E882" s="23" t="n">
        <v>0</v>
      </c>
      <c r="F882" s="24" t="n">
        <v>0</v>
      </c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2.62900812231237E-013</v>
      </c>
      <c r="F884" s="26" t="n">
        <v>0</v>
      </c>
      <c r="G884" s="20" t="n">
        <v>2.62900812231237E-013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7.9936</v>
      </c>
      <c r="E886" s="28" t="n">
        <v>36.05594</v>
      </c>
      <c r="F886" s="28" t="n">
        <v>28.06234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/>
      <c r="H891" s="20"/>
    </row>
    <row r="892" s="3" customFormat="true" ht="15" hidden="false" customHeight="false" outlineLevel="0" collapsed="false">
      <c r="B892" s="4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10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1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45.20566</v>
      </c>
      <c r="E898" s="31" t="n">
        <v>2525.46704</v>
      </c>
      <c r="F898" s="31" t="n">
        <v>2570.6727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22.4794</v>
      </c>
      <c r="F910" s="32" t="n">
        <v>122.4794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3" t="n">
        <v>45.20566</v>
      </c>
      <c r="E911" s="33" t="n">
        <v>2647.94644</v>
      </c>
      <c r="F911" s="33" t="n">
        <v>2693.1521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4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7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45.20566</v>
      </c>
      <c r="E926" s="31" t="n">
        <v>2525.46704</v>
      </c>
      <c r="F926" s="31" t="n">
        <v>2570.6727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1.9794</v>
      </c>
      <c r="E927" s="31" t="n">
        <v>-2525.36704</v>
      </c>
      <c r="F927" s="31" t="n">
        <v>-2527.34644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8</v>
      </c>
      <c r="C928" s="3" t="s">
        <v>519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20</v>
      </c>
      <c r="C929" s="3" t="s">
        <v>521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1.97101</v>
      </c>
      <c r="E930" s="31" t="n">
        <v>-1.18714</v>
      </c>
      <c r="F930" s="31" t="n">
        <v>0.78387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61771</v>
      </c>
      <c r="F931" s="31" t="n">
        <v>24.61771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5.05901</v>
      </c>
      <c r="E938" s="31" t="n">
        <v>16.662</v>
      </c>
      <c r="F938" s="31" t="n">
        <v>31.72101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8.74398</v>
      </c>
      <c r="E939" s="31" t="n">
        <v>75.66735</v>
      </c>
      <c r="F939" s="31" t="n">
        <v>84.41133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3" t="n">
        <v>69.00026</v>
      </c>
      <c r="E949" s="33" t="n">
        <v>118.14474</v>
      </c>
      <c r="F949" s="33" t="n">
        <v>187.145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61771</v>
      </c>
      <c r="F952" s="31" t="n">
        <v>-24.61771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3" t="n">
        <v>0</v>
      </c>
      <c r="E955" s="33" t="n">
        <v>-26.90253</v>
      </c>
      <c r="F955" s="33" t="n">
        <v>-26.90253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4" t="n">
        <v>69.00026</v>
      </c>
      <c r="E957" s="34" t="n">
        <v>91.2422099999999</v>
      </c>
      <c r="F957" s="34" t="n">
        <v>160.24247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8</v>
      </c>
      <c r="D958" s="36" t="n">
        <v>69.00026</v>
      </c>
      <c r="E958" s="36" t="n">
        <v>91.2422099999999</v>
      </c>
      <c r="F958" s="36" t="n">
        <v>160.24247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9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45.20566</v>
      </c>
      <c r="E961" s="31" t="n">
        <v>2525.46704</v>
      </c>
      <c r="F961" s="31" t="n">
        <v>2570.6727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1.9794</v>
      </c>
      <c r="E962" s="32" t="n">
        <v>-2525.36704</v>
      </c>
      <c r="F962" s="32" t="n">
        <v>-2527.34644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3" t="n">
        <v>43.22626</v>
      </c>
      <c r="E963" s="33" t="n">
        <v>0.0999999999999091</v>
      </c>
      <c r="F963" s="33" t="n">
        <v>43.3262599999998</v>
      </c>
      <c r="G963" s="20" t="n">
        <v>9.2370555648813E-014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1</v>
      </c>
      <c r="C965" s="16" t="s">
        <v>532</v>
      </c>
      <c r="D965" s="34" t="n">
        <v>25.774</v>
      </c>
      <c r="E965" s="34" t="n">
        <v>91.14221</v>
      </c>
      <c r="F965" s="34" t="n">
        <v>116.91621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3</v>
      </c>
      <c r="D967" s="37" t="n">
        <v>1.97101</v>
      </c>
      <c r="E967" s="37" t="n">
        <v>-1.18714</v>
      </c>
      <c r="F967" s="37" t="n">
        <v>0.78387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4</v>
      </c>
      <c r="D968" s="38" t="n">
        <v>23.80299</v>
      </c>
      <c r="E968" s="38" t="n">
        <v>92.32935</v>
      </c>
      <c r="F968" s="38" t="n">
        <v>116.13234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5</v>
      </c>
      <c r="C969" s="35" t="s">
        <v>536</v>
      </c>
      <c r="D969" s="39" t="n">
        <v>25.774</v>
      </c>
      <c r="E969" s="39" t="n">
        <v>91.14221</v>
      </c>
      <c r="F969" s="39" t="n">
        <v>116.91621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7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8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9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22479</v>
      </c>
      <c r="F993" s="31" t="n">
        <v>-1.22479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61771</v>
      </c>
      <c r="F995" s="31" t="n">
        <v>-24.61771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5</v>
      </c>
      <c r="D998" s="33" t="n">
        <v>0</v>
      </c>
      <c r="E998" s="33" t="n">
        <v>-28.12732</v>
      </c>
      <c r="F998" s="33" t="n">
        <v>-28.12732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40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58.69276</v>
      </c>
      <c r="E1001" s="20" t="n">
        <v>2725.14441</v>
      </c>
      <c r="F1001" s="20" t="n">
        <v>2783.83717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1</v>
      </c>
      <c r="C1002" s="3" t="s">
        <v>371</v>
      </c>
      <c r="D1002" s="32" t="n">
        <v>7.9936</v>
      </c>
      <c r="E1002" s="32" t="n">
        <v>-36.05594</v>
      </c>
      <c r="F1002" s="32" t="n">
        <v>-28.06234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2</v>
      </c>
      <c r="D1003" s="33" t="n">
        <v>66.68636</v>
      </c>
      <c r="E1003" s="33" t="n">
        <v>2689.08847</v>
      </c>
      <c r="F1003" s="33" t="n">
        <v>2755.77483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3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1.9794</v>
      </c>
      <c r="E1006" s="31" t="n">
        <v>2525.36704</v>
      </c>
      <c r="F1006" s="31" t="n">
        <v>2527.34644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21.25461</v>
      </c>
      <c r="F1008" s="31" t="n">
        <v>121.25461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4</v>
      </c>
      <c r="C1009" s="3" t="s">
        <v>545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6</v>
      </c>
      <c r="D1023" s="33" t="n">
        <v>1.9794</v>
      </c>
      <c r="E1023" s="33" t="n">
        <v>2646.62165</v>
      </c>
      <c r="F1023" s="33" t="n">
        <v>2648.60105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7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45.20566</v>
      </c>
      <c r="E1027" s="31" t="n">
        <v>2525.46704</v>
      </c>
      <c r="F1027" s="31" t="n">
        <v>2570.6727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3" t="n">
        <v>45.20566</v>
      </c>
      <c r="E1043" s="33" t="n">
        <v>2525.46704</v>
      </c>
      <c r="F1043" s="33" t="n">
        <v>2570.6727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1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2</v>
      </c>
      <c r="C1073" s="3" t="s">
        <v>548</v>
      </c>
      <c r="D1073" s="44" t="n">
        <v>45.20566</v>
      </c>
      <c r="E1073" s="44" t="n">
        <v>2525.46704</v>
      </c>
      <c r="F1073" s="44" t="n">
        <v>2570.6727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3" t="n">
        <v>45.20566</v>
      </c>
      <c r="E1084" s="33" t="n">
        <v>2525.46704</v>
      </c>
      <c r="F1084" s="33" t="n">
        <v>2570.6727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9</v>
      </c>
      <c r="C1086" s="3" t="s">
        <v>550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4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5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45.20566</v>
      </c>
      <c r="E1114" s="31" t="n">
        <v>2525.46704</v>
      </c>
      <c r="F1114" s="31" t="n">
        <v>2570.6727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3" t="n">
        <v>45.20566</v>
      </c>
      <c r="E1131" s="33" t="n">
        <v>2525.46704</v>
      </c>
      <c r="F1131" s="33" t="n">
        <v>2570.6727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8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9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60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58.69276</v>
      </c>
      <c r="E1168" s="31" t="n">
        <v>2725.14441</v>
      </c>
      <c r="F1168" s="31" t="n">
        <v>2783.83717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46.91431</v>
      </c>
      <c r="E1169" s="31" t="n">
        <v>8.40903</v>
      </c>
      <c r="F1169" s="31" t="n">
        <v>55.32334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38.92071</v>
      </c>
      <c r="E1170" s="32" t="n">
        <v>-44.46497</v>
      </c>
      <c r="F1170" s="32" t="n">
        <v>-83.38568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1</v>
      </c>
      <c r="D1171" s="44" t="n">
        <v>66.68636</v>
      </c>
      <c r="E1171" s="44" t="n">
        <v>2689.08847</v>
      </c>
      <c r="F1171" s="44" t="n">
        <v>2755.77483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2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3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4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5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6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8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9</v>
      </c>
      <c r="D11" s="26" t="n">
        <v>0</v>
      </c>
      <c r="E11" s="26" t="n">
        <v>95.1612730600319</v>
      </c>
      <c r="F11" s="177" t="n">
        <v>14.4643110846164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8" t="n">
        <v>0</v>
      </c>
      <c r="E12" s="178" t="n">
        <v>95.1612730600319</v>
      </c>
      <c r="F12" s="179" t="n">
        <v>14.4643110846164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8" t="n">
        <v>0</v>
      </c>
      <c r="E20" s="178" t="n">
        <v>0</v>
      </c>
      <c r="F20" s="179" t="n">
        <v>0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50" t="n">
        <v>0</v>
      </c>
      <c r="E23" s="50" t="n">
        <v>95.1612730600319</v>
      </c>
      <c r="F23" s="176" t="n">
        <v>14.4643110846164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7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26" t="n">
        <v>0.0381546696519676</v>
      </c>
      <c r="E33" s="26" t="n">
        <v>33.6733249851648</v>
      </c>
      <c r="F33" s="177" t="n">
        <v>5.1506290111913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8" t="n">
        <v>0.0381546696519676</v>
      </c>
      <c r="E34" s="178" t="n">
        <v>0</v>
      </c>
      <c r="F34" s="179" t="n">
        <v>0.032355241024855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8" t="n">
        <v>0</v>
      </c>
      <c r="E39" s="178" t="n">
        <v>33.6733249851648</v>
      </c>
      <c r="F39" s="179" t="n">
        <v>5.11827377016644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26" t="n">
        <v>100</v>
      </c>
      <c r="E40" s="26" t="n">
        <v>0</v>
      </c>
      <c r="F40" s="177" t="n">
        <v>84.8002127131153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8" t="n">
        <v>100</v>
      </c>
      <c r="E41" s="178" t="n">
        <v>0</v>
      </c>
      <c r="F41" s="179" t="n">
        <v>84.8002127131153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50" t="n">
        <v>99.961845330348</v>
      </c>
      <c r="E51" s="50" t="n">
        <v>61.4879480748671</v>
      </c>
      <c r="F51" s="176" t="n">
        <v>94.1138947865404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9</v>
      </c>
      <c r="D53" s="26" t="n">
        <v>0</v>
      </c>
      <c r="E53" s="26" t="n">
        <v>0.310618466101322</v>
      </c>
      <c r="F53" s="177" t="n">
        <v>0.047213346121185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8" t="n">
        <v>0</v>
      </c>
      <c r="E58" s="178" t="n">
        <v>0.310618466101322</v>
      </c>
      <c r="F58" s="179" t="n">
        <v>0.047213346121185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80" t="n">
        <v>99.961845330348</v>
      </c>
      <c r="E60" s="180" t="n">
        <v>61.1773296087658</v>
      </c>
      <c r="F60" s="181" t="n">
        <v>94.0666814404192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1</v>
      </c>
      <c r="D62" s="26" t="n">
        <v>82.8331696661424</v>
      </c>
      <c r="E62" s="26" t="n">
        <v>494.792502821372</v>
      </c>
      <c r="F62" s="177" t="n">
        <v>145.450112014206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8" t="n">
        <v>18.6824446528149</v>
      </c>
      <c r="E63" s="178" t="n">
        <v>86.6271139477443</v>
      </c>
      <c r="F63" s="179" t="n">
        <v>29.0098898584214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8" t="n">
        <v>31.8297977738562</v>
      </c>
      <c r="E64" s="178" t="n">
        <v>3.56759340851442</v>
      </c>
      <c r="F64" s="179" t="n">
        <v>27.5340028277396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8" t="n">
        <v>23.8459651223688</v>
      </c>
      <c r="E65" s="178" t="n">
        <v>150.558031068982</v>
      </c>
      <c r="F65" s="179" t="n">
        <v>43.1059296130711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8" t="n">
        <v>0.442295751552138</v>
      </c>
      <c r="E66" s="178" t="n">
        <v>133.172197031049</v>
      </c>
      <c r="F66" s="179" t="n">
        <v>20.6169584121277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8" t="n">
        <v>4.34468715409008</v>
      </c>
      <c r="E67" s="178" t="n">
        <v>99.0574418214705</v>
      </c>
      <c r="F67" s="179" t="n">
        <v>18.7408243970809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8" t="n">
        <v>0.602630625922027</v>
      </c>
      <c r="E68" s="178" t="n">
        <v>15.1589422323383</v>
      </c>
      <c r="F68" s="179" t="n">
        <v>2.81515902691342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8" t="n">
        <v>3.08534858553819</v>
      </c>
      <c r="E69" s="178" t="n">
        <v>6.65118331127372</v>
      </c>
      <c r="F69" s="179" t="n">
        <v>3.62734787885186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80" t="n">
        <v>17.1286756642057</v>
      </c>
      <c r="E70" s="180" t="n">
        <v>-433.615173212606</v>
      </c>
      <c r="F70" s="181" t="n">
        <v>-51.3834305737868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30</v>
      </c>
      <c r="D72" s="26" t="n">
        <v>0</v>
      </c>
      <c r="E72" s="26" t="n">
        <v>0</v>
      </c>
      <c r="F72" s="177" t="n">
        <v>0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8" t="n">
        <v>0</v>
      </c>
      <c r="E73" s="178" t="n">
        <v>0</v>
      </c>
      <c r="F73" s="179" t="n">
        <v>0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80" t="n">
        <v>17.1286756642057</v>
      </c>
      <c r="E76" s="180" t="n">
        <v>-433.615173212606</v>
      </c>
      <c r="F76" s="181" t="n">
        <v>-51.3834305737868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5</v>
      </c>
      <c r="D78" s="26" t="n">
        <v>0</v>
      </c>
      <c r="E78" s="26" t="n">
        <v>4.83872693996811</v>
      </c>
      <c r="F78" s="177" t="n">
        <v>0.735476202268337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8" t="n">
        <v>0</v>
      </c>
      <c r="E79" s="178" t="n">
        <v>4.83872693996811</v>
      </c>
      <c r="F79" s="179" t="n">
        <v>0.735476202268337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26" t="n">
        <v>0.0899512323638566</v>
      </c>
      <c r="E80" s="26" t="n">
        <v>0</v>
      </c>
      <c r="F80" s="177" t="n">
        <v>0.076278836382619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26" t="n">
        <v>0.0899512323638566</v>
      </c>
      <c r="E82" s="26" t="n">
        <v>0</v>
      </c>
      <c r="F82" s="177" t="n">
        <v>0.076278836382619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50" t="n">
        <v>17.0387244318418</v>
      </c>
      <c r="E83" s="50" t="n">
        <v>-428.776446272638</v>
      </c>
      <c r="F83" s="176" t="n">
        <v>-50.724233207901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1</v>
      </c>
      <c r="D85" s="26" t="n">
        <v>0</v>
      </c>
      <c r="E85" s="26" t="n">
        <v>0</v>
      </c>
      <c r="F85" s="177" t="n">
        <v>0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1" t="s">
        <v>642</v>
      </c>
      <c r="D87" s="182" t="n">
        <v>17.0387244318418</v>
      </c>
      <c r="E87" s="182" t="n">
        <v>-428.776446272638</v>
      </c>
      <c r="F87" s="183" t="n">
        <v>-50.724233207901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4</v>
      </c>
      <c r="D91" s="184"/>
    </row>
    <row r="92" customFormat="false" ht="15" hidden="true" customHeight="false" outlineLevel="0" collapsed="false">
      <c r="B92" s="4" t="s">
        <v>645</v>
      </c>
      <c r="D92" s="184"/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77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421</v>
      </c>
    </row>
    <row r="5" customFormat="false" ht="15" hidden="false" customHeight="false" outlineLevel="0" collapsed="false">
      <c r="C5" s="186" t="s">
        <v>661</v>
      </c>
    </row>
    <row r="8" s="8" customFormat="true" ht="30" hidden="false" customHeight="true" outlineLevel="0" collapsed="false">
      <c r="B8" s="187" t="s">
        <v>678</v>
      </c>
      <c r="C8" s="9" t="s">
        <v>679</v>
      </c>
      <c r="D8" s="11" t="s">
        <v>5</v>
      </c>
      <c r="E8" s="12" t="s">
        <v>6</v>
      </c>
      <c r="F8" s="85" t="s">
        <v>7</v>
      </c>
      <c r="G8" s="54"/>
      <c r="H8" s="54"/>
      <c r="I8" s="54"/>
    </row>
    <row r="9" customFormat="false" ht="15" hidden="false" customHeight="false" outlineLevel="0" collapsed="false">
      <c r="C9" s="149"/>
      <c r="D9" s="188"/>
      <c r="E9" s="188"/>
      <c r="F9" s="189"/>
    </row>
    <row r="10" customFormat="false" ht="15" hidden="false" customHeight="false" outlineLevel="0" collapsed="false">
      <c r="C10" s="56" t="s">
        <v>680</v>
      </c>
      <c r="D10" s="104"/>
      <c r="E10" s="104"/>
      <c r="F10" s="190"/>
    </row>
    <row r="11" customFormat="false" ht="17.25" hidden="false" customHeight="false" outlineLevel="0" collapsed="false">
      <c r="C11" s="14" t="s">
        <v>681</v>
      </c>
      <c r="D11" s="26" t="n">
        <v>258.735004267867</v>
      </c>
      <c r="E11" s="26" t="n">
        <v>2950.43149601047</v>
      </c>
      <c r="F11" s="177" t="n">
        <v>2357.05111378482</v>
      </c>
    </row>
    <row r="12" customFormat="false" ht="15" hidden="true" customHeight="false" outlineLevel="0" collapsed="false">
      <c r="C12" s="14" t="s">
        <v>682</v>
      </c>
      <c r="D12" s="26" t="n">
        <v>227.720803910918</v>
      </c>
      <c r="E12" s="26" t="n">
        <v>2989.99158567693</v>
      </c>
      <c r="F12" s="177" t="n">
        <v>2381.0532089605</v>
      </c>
    </row>
    <row r="13" customFormat="false" ht="15" hidden="false" customHeight="false" outlineLevel="0" collapsed="false">
      <c r="C13" s="14"/>
      <c r="D13" s="104"/>
      <c r="E13" s="104"/>
      <c r="F13" s="190"/>
    </row>
    <row r="14" customFormat="false" ht="15" hidden="false" customHeight="false" outlineLevel="0" collapsed="false">
      <c r="C14" s="56" t="s">
        <v>683</v>
      </c>
      <c r="D14" s="104" t="s">
        <v>684</v>
      </c>
      <c r="E14" s="104" t="s">
        <v>684</v>
      </c>
      <c r="F14" s="190" t="s">
        <v>684</v>
      </c>
    </row>
    <row r="15" customFormat="false" ht="15" hidden="false" customHeight="false" outlineLevel="0" collapsed="false">
      <c r="B15" s="185" t="s">
        <v>685</v>
      </c>
      <c r="C15" s="14" t="s">
        <v>686</v>
      </c>
      <c r="D15" s="26" t="n">
        <v>97.2113137763692</v>
      </c>
      <c r="E15" s="26" t="n">
        <v>3.33260580750717</v>
      </c>
      <c r="F15" s="177" t="n">
        <v>5.70492691597145</v>
      </c>
    </row>
    <row r="16" customFormat="false" ht="15" hidden="false" customHeight="false" outlineLevel="0" collapsed="false">
      <c r="B16" s="185" t="s">
        <v>687</v>
      </c>
      <c r="C16" s="14" t="s">
        <v>688</v>
      </c>
      <c r="D16" s="26" t="n">
        <v>2.78868622363083</v>
      </c>
      <c r="E16" s="26" t="n">
        <v>96.6673941924928</v>
      </c>
      <c r="F16" s="177" t="n">
        <v>94.2950730840286</v>
      </c>
    </row>
    <row r="17" customFormat="false" ht="15" hidden="false" customHeight="false" outlineLevel="0" collapsed="false">
      <c r="B17" s="185" t="s">
        <v>689</v>
      </c>
      <c r="C17" s="14" t="s">
        <v>69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4"/>
      <c r="E18" s="104"/>
      <c r="F18" s="190"/>
    </row>
    <row r="19" customFormat="false" ht="15" hidden="false" customHeight="false" outlineLevel="0" collapsed="false">
      <c r="C19" s="56" t="s">
        <v>691</v>
      </c>
      <c r="D19" s="104"/>
      <c r="E19" s="104"/>
      <c r="F19" s="190"/>
    </row>
    <row r="20" customFormat="false" ht="17.25" hidden="false" customHeight="false" outlineLevel="0" collapsed="false">
      <c r="B20" s="185" t="s">
        <v>692</v>
      </c>
      <c r="C20" s="14" t="s">
        <v>693</v>
      </c>
      <c r="D20" s="26" t="n">
        <v>82.5256558406502</v>
      </c>
      <c r="E20" s="26" t="n">
        <v>2.25934609429733</v>
      </c>
      <c r="F20" s="177" t="n">
        <v>4.26060038805481</v>
      </c>
    </row>
    <row r="21" customFormat="false" ht="15" hidden="false" customHeight="false" outlineLevel="0" collapsed="false">
      <c r="C21" s="14" t="s">
        <v>694</v>
      </c>
      <c r="D21" s="26" t="n">
        <v>82.8647864516708</v>
      </c>
      <c r="E21" s="26" t="n">
        <v>808.784080615502</v>
      </c>
      <c r="F21" s="177" t="n">
        <v>154.624474667295</v>
      </c>
    </row>
    <row r="22" customFormat="false" ht="17.25" hidden="false" customHeight="false" outlineLevel="0" collapsed="false">
      <c r="B22" s="185" t="s">
        <v>695</v>
      </c>
      <c r="C22" s="14" t="s">
        <v>696</v>
      </c>
      <c r="D22" s="26" t="n">
        <v>18.6130870506866</v>
      </c>
      <c r="E22" s="26" t="n">
        <v>0.39556102900117</v>
      </c>
      <c r="F22" s="177" t="n">
        <v>0.849772793410746</v>
      </c>
    </row>
    <row r="23" customFormat="false" ht="15" hidden="false" customHeight="false" outlineLevel="0" collapsed="false">
      <c r="C23" s="14"/>
      <c r="D23" s="104"/>
      <c r="E23" s="104"/>
      <c r="F23" s="190"/>
    </row>
    <row r="24" customFormat="false" ht="15" hidden="false" customHeight="false" outlineLevel="0" collapsed="false">
      <c r="C24" s="56" t="s">
        <v>697</v>
      </c>
      <c r="D24" s="104"/>
      <c r="E24" s="104"/>
      <c r="F24" s="190"/>
    </row>
    <row r="25" customFormat="false" ht="15" hidden="true" customHeight="false" outlineLevel="0" collapsed="false">
      <c r="B25" s="185" t="s">
        <v>698</v>
      </c>
      <c r="C25" s="14" t="s">
        <v>699</v>
      </c>
      <c r="D25" s="26" t="n">
        <v>0</v>
      </c>
      <c r="E25" s="26" t="n">
        <v>0</v>
      </c>
      <c r="F25" s="177" t="n">
        <v>0</v>
      </c>
    </row>
    <row r="26" customFormat="false" ht="17.25" hidden="false" customHeight="false" outlineLevel="0" collapsed="false">
      <c r="B26" s="185" t="s">
        <v>698</v>
      </c>
      <c r="C26" s="14" t="s">
        <v>700</v>
      </c>
      <c r="D26" s="26" t="n">
        <v>20.4290955136545</v>
      </c>
      <c r="E26" s="26" t="n">
        <v>-1.98462546797658</v>
      </c>
      <c r="F26" s="177" t="n">
        <v>-1.51206796337158</v>
      </c>
    </row>
    <row r="27" customFormat="false" ht="17.25" hidden="false" customHeight="false" outlineLevel="0" collapsed="false">
      <c r="B27" s="185" t="s">
        <v>701</v>
      </c>
      <c r="C27" s="14" t="s">
        <v>702</v>
      </c>
      <c r="D27" s="26" t="n">
        <v>16.9754690553705</v>
      </c>
      <c r="E27" s="26" t="n">
        <v>-1.95790029899162</v>
      </c>
      <c r="F27" s="177" t="n">
        <v>-1.48584064114202</v>
      </c>
    </row>
    <row r="28" customFormat="false" ht="15" hidden="true" customHeight="false" outlineLevel="0" collapsed="false">
      <c r="B28" s="185" t="s">
        <v>701</v>
      </c>
      <c r="C28" s="14" t="s">
        <v>703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C29" s="14"/>
      <c r="D29" s="104"/>
      <c r="E29" s="104"/>
      <c r="F29" s="190"/>
    </row>
    <row r="30" customFormat="false" ht="15" hidden="false" customHeight="false" outlineLevel="0" collapsed="false">
      <c r="C30" s="56" t="s">
        <v>704</v>
      </c>
      <c r="D30" s="104"/>
      <c r="E30" s="104"/>
      <c r="F30" s="190"/>
    </row>
    <row r="31" customFormat="false" ht="15" hidden="false" customHeight="false" outlineLevel="0" collapsed="false">
      <c r="C31" s="14" t="s">
        <v>705</v>
      </c>
      <c r="D31" s="26" t="n">
        <v>20.5369452722959</v>
      </c>
      <c r="E31" s="26" t="n">
        <v>-2.00702189576809</v>
      </c>
      <c r="F31" s="177" t="n">
        <v>-1.53171835836936</v>
      </c>
    </row>
    <row r="32" customFormat="false" ht="15" hidden="false" customHeight="false" outlineLevel="0" collapsed="false">
      <c r="C32" s="14" t="s">
        <v>706</v>
      </c>
      <c r="D32" s="26" t="n">
        <v>17.0650863484721</v>
      </c>
      <c r="E32" s="26" t="n">
        <v>-1.97999513420204</v>
      </c>
      <c r="F32" s="177" t="n">
        <v>-1.50515019349646</v>
      </c>
    </row>
    <row r="33" customFormat="false" ht="15" hidden="false" customHeight="false" outlineLevel="0" collapsed="false">
      <c r="C33" s="14"/>
      <c r="D33" s="104"/>
      <c r="E33" s="104"/>
      <c r="F33" s="190"/>
    </row>
    <row r="34" customFormat="false" ht="15" hidden="false" customHeight="false" outlineLevel="0" collapsed="false">
      <c r="B34" s="185" t="s">
        <v>707</v>
      </c>
      <c r="C34" s="14" t="s">
        <v>708</v>
      </c>
      <c r="D34" s="191" t="n">
        <v>93.951365785635</v>
      </c>
      <c r="E34" s="191" t="n">
        <v>98.2036258004443</v>
      </c>
      <c r="F34" s="192" t="n">
        <v>98.0961709109377</v>
      </c>
    </row>
    <row r="35" customFormat="false" ht="15" hidden="true" customHeight="false" outlineLevel="0" collapsed="false">
      <c r="B35" s="185" t="s">
        <v>707</v>
      </c>
      <c r="C35" s="14" t="s">
        <v>709</v>
      </c>
      <c r="D35" s="191" t="n">
        <v>82.6895479634588</v>
      </c>
      <c r="E35" s="191" t="n">
        <v>99.5205627207483</v>
      </c>
      <c r="F35" s="192" t="n">
        <v>99.0952418737801</v>
      </c>
    </row>
    <row r="36" customFormat="false" ht="15" hidden="false" customHeight="false" outlineLevel="0" collapsed="false">
      <c r="B36" s="185" t="s">
        <v>710</v>
      </c>
      <c r="C36" s="14" t="s">
        <v>711</v>
      </c>
      <c r="D36" s="26" t="n">
        <v>197.211313776369</v>
      </c>
      <c r="E36" s="26" t="n">
        <v>103.332605807507</v>
      </c>
      <c r="F36" s="177" t="n">
        <v>105.704926915971</v>
      </c>
    </row>
    <row r="37" customFormat="false" ht="15" hidden="false" customHeight="false" outlineLevel="0" collapsed="false">
      <c r="B37" s="185" t="s">
        <v>712</v>
      </c>
      <c r="C37" s="21" t="s">
        <v>713</v>
      </c>
      <c r="D37" s="193" t="n">
        <v>47.6399472152863</v>
      </c>
      <c r="E37" s="193" t="n">
        <v>95.0364360145747</v>
      </c>
      <c r="F37" s="194" t="n">
        <v>92.8018908606955</v>
      </c>
    </row>
    <row r="38" customFormat="false" ht="15" hidden="true" customHeight="false" outlineLevel="0" collapsed="false">
      <c r="B38" s="185" t="s">
        <v>712</v>
      </c>
      <c r="C38" s="21" t="s">
        <v>714</v>
      </c>
      <c r="D38" s="193" t="n">
        <v>41.9294138759331</v>
      </c>
      <c r="E38" s="193" t="n">
        <v>96.3109000716965</v>
      </c>
      <c r="F38" s="193" t="n">
        <v>93.7470416611275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645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508</v>
      </c>
    </row>
    <row r="47" customFormat="false" ht="15" hidden="false" customHeight="false" outlineLevel="0" collapsed="false">
      <c r="C47" s="3" t="s">
        <v>509</v>
      </c>
    </row>
    <row r="48" customFormat="false" ht="15" hidden="false" customHeight="false" outlineLevel="0" collapsed="false">
      <c r="C48" s="29" t="s">
        <v>510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3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7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8</v>
      </c>
      <c r="D9" s="34" t="n">
        <v>46.91431</v>
      </c>
      <c r="E9" s="34" t="n">
        <v>8.40903</v>
      </c>
      <c r="F9" s="58" t="n">
        <v>55.32334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8" t="n">
        <v>0</v>
      </c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9</v>
      </c>
      <c r="D11" s="31" t="n">
        <v>0</v>
      </c>
      <c r="E11" s="31" t="n">
        <v>8.00214</v>
      </c>
      <c r="F11" s="58" t="n">
        <v>8.00214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70</v>
      </c>
      <c r="D12" s="31" t="n">
        <v>0</v>
      </c>
      <c r="E12" s="31" t="n">
        <v>8.00214</v>
      </c>
      <c r="F12" s="58" t="n">
        <v>8.00214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1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2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3</v>
      </c>
      <c r="D15" s="31"/>
      <c r="E15" s="31"/>
      <c r="F15" s="58" t="n">
        <v>0</v>
      </c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4</v>
      </c>
      <c r="D16" s="31"/>
      <c r="E16" s="31"/>
      <c r="F16" s="58" t="n">
        <v>0</v>
      </c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5</v>
      </c>
      <c r="D17" s="31"/>
      <c r="E17" s="31"/>
      <c r="F17" s="58" t="n">
        <v>0</v>
      </c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6</v>
      </c>
      <c r="D18" s="31"/>
      <c r="E18" s="31"/>
      <c r="F18" s="58" t="n">
        <v>0</v>
      </c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7</v>
      </c>
      <c r="D19" s="31"/>
      <c r="E19" s="31"/>
      <c r="F19" s="58" t="n">
        <v>0</v>
      </c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8</v>
      </c>
      <c r="D20" s="31"/>
      <c r="E20" s="31"/>
      <c r="F20" s="58" t="n">
        <v>0</v>
      </c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9</v>
      </c>
      <c r="D21" s="31"/>
      <c r="E21" s="31"/>
      <c r="F21" s="58" t="n">
        <v>0</v>
      </c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80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1</v>
      </c>
      <c r="D23" s="31" t="n">
        <v>0</v>
      </c>
      <c r="E23" s="31" t="n">
        <v>0</v>
      </c>
      <c r="F23" s="58" t="n">
        <v>0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2</v>
      </c>
      <c r="D24" s="31"/>
      <c r="E24" s="31"/>
      <c r="F24" s="58" t="n">
        <v>0</v>
      </c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1</v>
      </c>
      <c r="D25" s="31"/>
      <c r="E25" s="31"/>
      <c r="F25" s="58" t="n">
        <v>0</v>
      </c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3</v>
      </c>
      <c r="D26" s="31" t="n">
        <v>0</v>
      </c>
      <c r="E26" s="31" t="n">
        <v>0</v>
      </c>
      <c r="F26" s="58" t="n">
        <v>0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4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5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6</v>
      </c>
      <c r="D29" s="31" t="n">
        <v>0</v>
      </c>
      <c r="E29" s="31" t="n">
        <v>8.00214</v>
      </c>
      <c r="F29" s="58" t="n">
        <v>8.00214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 t="n">
        <v>0</v>
      </c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7</v>
      </c>
      <c r="D31" s="31"/>
      <c r="E31" s="31"/>
      <c r="F31" s="58" t="n">
        <v>0</v>
      </c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8</v>
      </c>
      <c r="D32" s="31"/>
      <c r="E32" s="31"/>
      <c r="F32" s="58" t="n">
        <v>0</v>
      </c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9</v>
      </c>
      <c r="D33" s="31"/>
      <c r="E33" s="31"/>
      <c r="F33" s="58" t="n">
        <v>0</v>
      </c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90</v>
      </c>
      <c r="D34" s="31"/>
      <c r="E34" s="31"/>
      <c r="F34" s="58" t="n">
        <v>0</v>
      </c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1</v>
      </c>
      <c r="D35" s="31"/>
      <c r="E35" s="31"/>
      <c r="F35" s="58" t="n">
        <v>0</v>
      </c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2</v>
      </c>
      <c r="D36" s="31"/>
      <c r="E36" s="31"/>
      <c r="F36" s="58" t="n">
        <v>0</v>
      </c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3</v>
      </c>
      <c r="D37" s="31"/>
      <c r="E37" s="31"/>
      <c r="F37" s="58" t="n">
        <v>0</v>
      </c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4</v>
      </c>
      <c r="D38" s="31"/>
      <c r="E38" s="31"/>
      <c r="F38" s="58" t="n">
        <v>0</v>
      </c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5</v>
      </c>
      <c r="D39" s="31"/>
      <c r="E39" s="31"/>
      <c r="F39" s="58" t="n">
        <v>0</v>
      </c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6</v>
      </c>
      <c r="D40" s="31"/>
      <c r="E40" s="31"/>
      <c r="F40" s="58" t="n">
        <v>0</v>
      </c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7</v>
      </c>
      <c r="D41" s="31"/>
      <c r="E41" s="31"/>
      <c r="F41" s="58" t="n">
        <v>0</v>
      </c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8</v>
      </c>
      <c r="D42" s="31"/>
      <c r="E42" s="31"/>
      <c r="F42" s="58" t="n">
        <v>0</v>
      </c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9</v>
      </c>
      <c r="D43" s="31"/>
      <c r="E43" s="31"/>
      <c r="F43" s="58" t="n">
        <v>0</v>
      </c>
      <c r="G43" s="20" t="n">
        <v>0</v>
      </c>
    </row>
    <row r="44" customFormat="false" ht="15" hidden="false" customHeight="false" outlineLevel="0" collapsed="false">
      <c r="B44" s="14" t="n">
        <v>42</v>
      </c>
      <c r="C44" s="55" t="s">
        <v>600</v>
      </c>
      <c r="D44" s="31" t="n">
        <v>0.0179</v>
      </c>
      <c r="E44" s="31" t="n">
        <v>2.8316</v>
      </c>
      <c r="F44" s="58" t="n">
        <v>2.8495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5" t="s">
        <v>583</v>
      </c>
      <c r="D45" s="31" t="n">
        <v>0.0179</v>
      </c>
      <c r="E45" s="31" t="n">
        <v>0</v>
      </c>
      <c r="F45" s="58" t="n">
        <v>0.0179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5" t="s">
        <v>601</v>
      </c>
      <c r="D46" s="31"/>
      <c r="E46" s="31"/>
      <c r="F46" s="58" t="n">
        <v>0</v>
      </c>
      <c r="G46" s="20" t="n">
        <v>0</v>
      </c>
    </row>
    <row r="47" customFormat="false" ht="15" hidden="false" customHeight="false" outlineLevel="0" collapsed="false">
      <c r="B47" s="14" t="n">
        <v>4203</v>
      </c>
      <c r="C47" s="55" t="s">
        <v>602</v>
      </c>
      <c r="D47" s="31" t="n">
        <v>0</v>
      </c>
      <c r="E47" s="31" t="n">
        <v>0</v>
      </c>
      <c r="F47" s="58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5" t="s">
        <v>603</v>
      </c>
      <c r="D48" s="31"/>
      <c r="E48" s="31"/>
      <c r="F48" s="58" t="n">
        <v>0</v>
      </c>
      <c r="G48" s="20" t="n">
        <v>0</v>
      </c>
    </row>
    <row r="49" customFormat="false" ht="15" hidden="false" customHeight="false" outlineLevel="0" collapsed="false">
      <c r="B49" s="14" t="n">
        <v>4205</v>
      </c>
      <c r="C49" s="55" t="s">
        <v>604</v>
      </c>
      <c r="D49" s="31" t="n">
        <v>0</v>
      </c>
      <c r="E49" s="31" t="n">
        <v>0</v>
      </c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5" t="s">
        <v>605</v>
      </c>
      <c r="D50" s="31" t="n">
        <v>0</v>
      </c>
      <c r="E50" s="31" t="n">
        <v>2.8316</v>
      </c>
      <c r="F50" s="58" t="n">
        <v>2.8316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5" t="s">
        <v>606</v>
      </c>
      <c r="D51" s="31" t="n">
        <v>46.91431</v>
      </c>
      <c r="E51" s="31" t="n">
        <v>0</v>
      </c>
      <c r="F51" s="58" t="n">
        <v>46.91431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5" t="s">
        <v>607</v>
      </c>
      <c r="D52" s="31" t="n">
        <v>46.91431</v>
      </c>
      <c r="E52" s="31" t="n">
        <v>0</v>
      </c>
      <c r="F52" s="58" t="n">
        <v>46.91431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5" t="s">
        <v>608</v>
      </c>
      <c r="D53" s="31" t="n">
        <v>0</v>
      </c>
      <c r="E53" s="31" t="n">
        <v>0</v>
      </c>
      <c r="F53" s="58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5" t="s">
        <v>609</v>
      </c>
      <c r="D54" s="31" t="n">
        <v>0</v>
      </c>
      <c r="E54" s="31" t="n">
        <v>0</v>
      </c>
      <c r="F54" s="58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5" t="s">
        <v>610</v>
      </c>
      <c r="D55" s="31" t="n">
        <v>0</v>
      </c>
      <c r="E55" s="31" t="n">
        <v>0</v>
      </c>
      <c r="F55" s="58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5" t="s">
        <v>611</v>
      </c>
      <c r="D56" s="31"/>
      <c r="E56" s="31"/>
      <c r="F56" s="58" t="n">
        <v>0</v>
      </c>
      <c r="G56" s="20" t="n">
        <v>0</v>
      </c>
    </row>
    <row r="57" customFormat="false" ht="15" hidden="false" customHeight="false" outlineLevel="0" collapsed="false">
      <c r="B57" s="14" t="n">
        <v>43</v>
      </c>
      <c r="C57" s="55" t="s">
        <v>612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5" t="s">
        <v>613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5" t="s">
        <v>608</v>
      </c>
      <c r="D59" s="31" t="n">
        <v>0</v>
      </c>
      <c r="E59" s="31" t="n">
        <v>0</v>
      </c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5" t="s">
        <v>609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5" t="s">
        <v>614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/>
      <c r="C62" s="55" t="s">
        <v>615</v>
      </c>
      <c r="D62" s="31" t="n">
        <v>46.89641</v>
      </c>
      <c r="E62" s="31" t="n">
        <v>5.17054</v>
      </c>
      <c r="F62" s="58" t="n">
        <v>52.06695</v>
      </c>
      <c r="G62" s="20" t="n">
        <v>0</v>
      </c>
    </row>
    <row r="63" customFormat="false" ht="15" hidden="false" customHeight="false" outlineLevel="0" collapsed="false">
      <c r="B63" s="14"/>
      <c r="C63" s="55"/>
      <c r="D63" s="31"/>
      <c r="E63" s="31"/>
      <c r="F63" s="58" t="n">
        <v>0</v>
      </c>
      <c r="G63" s="20" t="n">
        <v>0</v>
      </c>
    </row>
    <row r="64" customFormat="false" ht="15" hidden="false" customHeight="false" outlineLevel="0" collapsed="false">
      <c r="B64" s="14" t="n">
        <v>44</v>
      </c>
      <c r="C64" s="55" t="s">
        <v>539</v>
      </c>
      <c r="D64" s="31" t="n">
        <v>0</v>
      </c>
      <c r="E64" s="31" t="n">
        <v>0.02612</v>
      </c>
      <c r="F64" s="58" t="n">
        <v>0.02612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5" t="s">
        <v>616</v>
      </c>
      <c r="D65" s="31" t="n">
        <v>0</v>
      </c>
      <c r="E65" s="31" t="n">
        <v>0</v>
      </c>
      <c r="F65" s="58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5" t="s">
        <v>588</v>
      </c>
      <c r="D66" s="31"/>
      <c r="E66" s="31"/>
      <c r="F66" s="58" t="n">
        <v>0</v>
      </c>
      <c r="G66" s="20" t="n">
        <v>0</v>
      </c>
    </row>
    <row r="67" customFormat="false" ht="15" hidden="false" customHeight="false" outlineLevel="0" collapsed="false">
      <c r="B67" s="14" t="n">
        <v>4403</v>
      </c>
      <c r="C67" s="55" t="s">
        <v>617</v>
      </c>
      <c r="D67" s="31" t="n">
        <v>0</v>
      </c>
      <c r="E67" s="31" t="n">
        <v>0</v>
      </c>
      <c r="F67" s="58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5" t="s">
        <v>618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5" t="s">
        <v>619</v>
      </c>
      <c r="D69" s="31" t="n">
        <v>0</v>
      </c>
      <c r="E69" s="31" t="n">
        <v>0.02612</v>
      </c>
      <c r="F69" s="58" t="n">
        <v>0.02612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5" t="s">
        <v>601</v>
      </c>
      <c r="D70" s="31"/>
      <c r="E70" s="31"/>
      <c r="F70" s="58" t="n">
        <v>0</v>
      </c>
      <c r="G70" s="20" t="n">
        <v>0</v>
      </c>
    </row>
    <row r="71" customFormat="false" ht="15" hidden="false" customHeight="false" outlineLevel="0" collapsed="false">
      <c r="B71" s="14"/>
      <c r="C71" s="55" t="s">
        <v>620</v>
      </c>
      <c r="D71" s="31" t="n">
        <v>46.89641</v>
      </c>
      <c r="E71" s="31" t="n">
        <v>5.14442</v>
      </c>
      <c r="F71" s="58" t="n">
        <v>52.04083</v>
      </c>
      <c r="G71" s="20" t="n">
        <v>0</v>
      </c>
    </row>
    <row r="72" customFormat="false" ht="15" hidden="false" customHeight="false" outlineLevel="0" collapsed="false">
      <c r="B72" s="14"/>
      <c r="C72" s="55"/>
      <c r="D72" s="31"/>
      <c r="E72" s="31"/>
      <c r="F72" s="58" t="n">
        <v>0</v>
      </c>
      <c r="G72" s="20" t="n">
        <v>0</v>
      </c>
    </row>
    <row r="73" customFormat="false" ht="15" hidden="false" customHeight="false" outlineLevel="0" collapsed="false">
      <c r="B73" s="14" t="n">
        <v>45</v>
      </c>
      <c r="C73" s="55" t="s">
        <v>621</v>
      </c>
      <c r="D73" s="31" t="n">
        <v>38.86061</v>
      </c>
      <c r="E73" s="31" t="n">
        <v>41.60725</v>
      </c>
      <c r="F73" s="58" t="n">
        <v>80.46786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5" t="s">
        <v>622</v>
      </c>
      <c r="D74" s="31" t="n">
        <v>8.76474</v>
      </c>
      <c r="E74" s="31" t="n">
        <v>7.2845</v>
      </c>
      <c r="F74" s="58" t="n">
        <v>16.04924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5" t="s">
        <v>623</v>
      </c>
      <c r="D75" s="31" t="n">
        <v>14.93273</v>
      </c>
      <c r="E75" s="31" t="n">
        <v>0.3</v>
      </c>
      <c r="F75" s="58" t="n">
        <v>15.23273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5" t="s">
        <v>624</v>
      </c>
      <c r="D76" s="31" t="n">
        <v>11.18717</v>
      </c>
      <c r="E76" s="31" t="n">
        <v>12.66047</v>
      </c>
      <c r="F76" s="58" t="n">
        <v>23.84764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5" t="s">
        <v>625</v>
      </c>
      <c r="D77" s="31" t="n">
        <v>0.2075</v>
      </c>
      <c r="E77" s="31" t="n">
        <v>11.19849</v>
      </c>
      <c r="F77" s="58" t="n">
        <v>11.40599</v>
      </c>
      <c r="G77" s="20" t="n">
        <v>0</v>
      </c>
    </row>
    <row r="78" customFormat="false" ht="15" hidden="false" customHeight="false" outlineLevel="0" collapsed="false">
      <c r="B78" s="14" t="n">
        <v>4505</v>
      </c>
      <c r="C78" s="55" t="s">
        <v>626</v>
      </c>
      <c r="D78" s="31" t="n">
        <v>2.03828</v>
      </c>
      <c r="E78" s="31" t="n">
        <v>8.32977</v>
      </c>
      <c r="F78" s="58" t="n">
        <v>10.36805</v>
      </c>
      <c r="G78" s="20" t="n">
        <v>0</v>
      </c>
    </row>
    <row r="79" customFormat="false" ht="15" hidden="false" customHeight="false" outlineLevel="0" collapsed="false">
      <c r="B79" s="14" t="n">
        <v>4506</v>
      </c>
      <c r="C79" s="55" t="s">
        <v>627</v>
      </c>
      <c r="D79" s="31" t="n">
        <v>0.28272</v>
      </c>
      <c r="E79" s="31" t="n">
        <v>1.27472</v>
      </c>
      <c r="F79" s="58" t="n">
        <v>1.55744</v>
      </c>
      <c r="G79" s="20" t="n">
        <v>0</v>
      </c>
    </row>
    <row r="80" customFormat="false" ht="15" hidden="false" customHeight="false" outlineLevel="0" collapsed="false">
      <c r="B80" s="14" t="n">
        <v>4507</v>
      </c>
      <c r="C80" s="55" t="s">
        <v>628</v>
      </c>
      <c r="D80" s="31" t="n">
        <v>1.44747</v>
      </c>
      <c r="E80" s="31" t="n">
        <v>0.5593</v>
      </c>
      <c r="F80" s="58" t="n">
        <v>2.00677</v>
      </c>
      <c r="G80" s="20" t="n">
        <v>0</v>
      </c>
    </row>
    <row r="81" customFormat="false" ht="15" hidden="false" customHeight="false" outlineLevel="0" collapsed="false">
      <c r="B81" s="14"/>
      <c r="C81" s="55" t="s">
        <v>629</v>
      </c>
      <c r="D81" s="31" t="n">
        <v>8.0358</v>
      </c>
      <c r="E81" s="31" t="n">
        <v>-36.46283</v>
      </c>
      <c r="F81" s="58" t="n">
        <v>-28.42703</v>
      </c>
      <c r="G81" s="20" t="n">
        <v>0</v>
      </c>
    </row>
    <row r="82" customFormat="false" ht="15" hidden="false" customHeight="false" outlineLevel="0" collapsed="false">
      <c r="B82" s="14"/>
      <c r="C82" s="55"/>
      <c r="D82" s="31"/>
      <c r="E82" s="31"/>
      <c r="F82" s="58" t="n">
        <v>0</v>
      </c>
      <c r="G82" s="20" t="n">
        <v>0</v>
      </c>
    </row>
    <row r="83" customFormat="false" ht="15" hidden="false" customHeight="false" outlineLevel="0" collapsed="false">
      <c r="B83" s="14" t="n">
        <v>55</v>
      </c>
      <c r="C83" s="55" t="s">
        <v>630</v>
      </c>
      <c r="D83" s="31" t="n">
        <v>0</v>
      </c>
      <c r="E83" s="31" t="n">
        <v>0</v>
      </c>
      <c r="F83" s="58" t="n">
        <v>0</v>
      </c>
      <c r="G83" s="20" t="n">
        <v>0</v>
      </c>
    </row>
    <row r="84" customFormat="false" ht="15" hidden="false" customHeight="false" outlineLevel="0" collapsed="false">
      <c r="B84" s="14" t="n">
        <v>5502</v>
      </c>
      <c r="C84" s="55" t="s">
        <v>631</v>
      </c>
      <c r="D84" s="31"/>
      <c r="E84" s="31"/>
      <c r="F84" s="58" t="n">
        <v>0</v>
      </c>
      <c r="G84" s="20" t="n">
        <v>0</v>
      </c>
    </row>
    <row r="85" customFormat="false" ht="15" hidden="false" customHeight="false" outlineLevel="0" collapsed="false">
      <c r="B85" s="14" t="n">
        <v>5590</v>
      </c>
      <c r="C85" s="55" t="s">
        <v>632</v>
      </c>
      <c r="D85" s="31" t="n">
        <v>0</v>
      </c>
      <c r="E85" s="31" t="n">
        <v>0</v>
      </c>
      <c r="F85" s="58" t="n">
        <v>0</v>
      </c>
      <c r="G85" s="20" t="n">
        <v>0</v>
      </c>
    </row>
    <row r="86" customFormat="false" ht="15" hidden="false" customHeight="false" outlineLevel="0" collapsed="false">
      <c r="B86" s="14" t="n">
        <v>46</v>
      </c>
      <c r="C86" s="55" t="s">
        <v>633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4690</v>
      </c>
      <c r="C87" s="55" t="s">
        <v>594</v>
      </c>
      <c r="D87" s="31" t="n">
        <v>0</v>
      </c>
      <c r="E87" s="31" t="n">
        <v>0</v>
      </c>
      <c r="F87" s="58" t="n">
        <v>0</v>
      </c>
      <c r="G87" s="20" t="n">
        <v>0</v>
      </c>
    </row>
    <row r="88" customFormat="false" ht="15" hidden="false" customHeight="false" outlineLevel="0" collapsed="false">
      <c r="B88" s="14"/>
      <c r="C88" s="55" t="s">
        <v>634</v>
      </c>
      <c r="D88" s="31" t="n">
        <v>8.0358</v>
      </c>
      <c r="E88" s="31" t="n">
        <v>-36.46283</v>
      </c>
      <c r="F88" s="58" t="n">
        <v>-28.42703</v>
      </c>
      <c r="G88" s="20" t="n">
        <v>0</v>
      </c>
    </row>
    <row r="89" customFormat="false" ht="15" hidden="false" customHeight="false" outlineLevel="0" collapsed="false">
      <c r="B89" s="14"/>
      <c r="C89" s="55"/>
      <c r="D89" s="31"/>
      <c r="E89" s="31"/>
      <c r="F89" s="58" t="n">
        <v>0</v>
      </c>
      <c r="G89" s="20" t="n">
        <v>0</v>
      </c>
    </row>
    <row r="90" customFormat="false" ht="15" hidden="false" customHeight="false" outlineLevel="0" collapsed="false">
      <c r="B90" s="14" t="n">
        <v>56</v>
      </c>
      <c r="C90" s="55" t="s">
        <v>635</v>
      </c>
      <c r="D90" s="31" t="n">
        <v>0</v>
      </c>
      <c r="E90" s="31" t="n">
        <v>0.40689</v>
      </c>
      <c r="F90" s="58" t="n">
        <v>0.40689</v>
      </c>
      <c r="G90" s="20" t="n">
        <v>0</v>
      </c>
    </row>
    <row r="91" customFormat="false" ht="15" hidden="false" customHeight="false" outlineLevel="0" collapsed="false">
      <c r="B91" s="14" t="n">
        <v>5602</v>
      </c>
      <c r="C91" s="55" t="s">
        <v>636</v>
      </c>
      <c r="D91" s="31"/>
      <c r="E91" s="31"/>
      <c r="F91" s="58" t="n">
        <v>0</v>
      </c>
      <c r="G91" s="20"/>
    </row>
    <row r="92" customFormat="false" ht="15" hidden="false" customHeight="false" outlineLevel="0" collapsed="false">
      <c r="B92" s="14" t="n">
        <v>5604</v>
      </c>
      <c r="C92" s="55" t="s">
        <v>637</v>
      </c>
      <c r="D92" s="31" t="n">
        <v>0</v>
      </c>
      <c r="E92" s="31" t="n">
        <v>0.40689</v>
      </c>
      <c r="F92" s="58" t="n">
        <v>0.40689</v>
      </c>
      <c r="G92" s="20" t="n">
        <v>0</v>
      </c>
    </row>
    <row r="93" customFormat="false" ht="15" hidden="false" customHeight="false" outlineLevel="0" collapsed="false">
      <c r="B93" s="14" t="n">
        <v>47</v>
      </c>
      <c r="C93" s="55" t="s">
        <v>638</v>
      </c>
      <c r="D93" s="31" t="n">
        <v>0.0422</v>
      </c>
      <c r="E93" s="31" t="n">
        <v>0</v>
      </c>
      <c r="F93" s="58" t="n">
        <v>0.0422</v>
      </c>
      <c r="G93" s="20" t="n">
        <v>0</v>
      </c>
    </row>
    <row r="94" customFormat="false" ht="15" hidden="false" customHeight="false" outlineLevel="0" collapsed="false">
      <c r="B94" s="14" t="n">
        <v>4703</v>
      </c>
      <c r="C94" s="55" t="s">
        <v>639</v>
      </c>
      <c r="D94" s="31" t="n">
        <v>0</v>
      </c>
      <c r="E94" s="31" t="n">
        <v>0</v>
      </c>
      <c r="F94" s="58" t="n">
        <v>0</v>
      </c>
      <c r="G94" s="20" t="n">
        <v>0</v>
      </c>
    </row>
    <row r="95" customFormat="false" ht="15" hidden="false" customHeight="false" outlineLevel="0" collapsed="false">
      <c r="B95" s="14" t="n">
        <v>4790</v>
      </c>
      <c r="C95" s="55" t="s">
        <v>632</v>
      </c>
      <c r="D95" s="31" t="n">
        <v>0.0422</v>
      </c>
      <c r="E95" s="31" t="n">
        <v>0</v>
      </c>
      <c r="F95" s="58" t="n">
        <v>0.0422</v>
      </c>
      <c r="G95" s="20" t="n">
        <v>0</v>
      </c>
    </row>
    <row r="96" customFormat="false" ht="15" hidden="false" customHeight="false" outlineLevel="0" collapsed="false">
      <c r="B96" s="14"/>
      <c r="C96" s="55" t="s">
        <v>640</v>
      </c>
      <c r="D96" s="31" t="n">
        <v>7.9936</v>
      </c>
      <c r="E96" s="31" t="n">
        <v>-36.05594</v>
      </c>
      <c r="F96" s="58" t="n">
        <v>-28.06234</v>
      </c>
      <c r="G96" s="20" t="n">
        <v>0</v>
      </c>
    </row>
    <row r="97" customFormat="false" ht="15" hidden="false" customHeight="false" outlineLevel="0" collapsed="false">
      <c r="B97" s="14"/>
      <c r="C97" s="55"/>
      <c r="D97" s="31"/>
      <c r="E97" s="31"/>
      <c r="F97" s="58" t="n">
        <v>0</v>
      </c>
      <c r="G97" s="20" t="n">
        <v>0</v>
      </c>
    </row>
    <row r="98" customFormat="false" ht="15" hidden="false" customHeight="false" outlineLevel="0" collapsed="false">
      <c r="B98" s="14" t="n">
        <v>48</v>
      </c>
      <c r="C98" s="55" t="s">
        <v>641</v>
      </c>
      <c r="D98" s="31" t="n">
        <v>0</v>
      </c>
      <c r="E98" s="31" t="n">
        <v>0</v>
      </c>
      <c r="F98" s="58" t="n">
        <v>0</v>
      </c>
      <c r="G98" s="20" t="n">
        <v>0</v>
      </c>
    </row>
    <row r="99" customFormat="false" ht="15" hidden="false" customHeight="false" outlineLevel="0" collapsed="false">
      <c r="B99" s="14"/>
      <c r="C99" s="55"/>
      <c r="D99" s="31"/>
      <c r="E99" s="31"/>
      <c r="F99" s="58" t="n">
        <v>0</v>
      </c>
      <c r="G99" s="20" t="n">
        <v>0</v>
      </c>
    </row>
    <row r="100" s="4" customFormat="true" ht="15" hidden="false" customHeight="false" outlineLevel="0" collapsed="false">
      <c r="B100" s="59"/>
      <c r="C100" s="60" t="s">
        <v>642</v>
      </c>
      <c r="D100" s="61" t="n">
        <v>7.9936</v>
      </c>
      <c r="E100" s="61" t="n">
        <v>-36.05594</v>
      </c>
      <c r="F100" s="62" t="n">
        <v>-28.06234</v>
      </c>
      <c r="G100" s="49" t="n">
        <v>0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" hidden="false" customHeight="false" outlineLevel="0" collapsed="false">
      <c r="G101" s="20"/>
    </row>
    <row r="102" customFormat="false" ht="15" hidden="false" customHeight="false" outlineLevel="0" collapsed="false">
      <c r="B102" s="3" t="s">
        <v>643</v>
      </c>
      <c r="D102" s="44"/>
      <c r="E102" s="44"/>
      <c r="F102" s="44"/>
      <c r="G102" s="20" t="n">
        <v>0</v>
      </c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05</v>
      </c>
    </row>
    <row r="106" customFormat="false" ht="15" hidden="false" customHeight="false" outlineLevel="0" collapsed="false">
      <c r="B106" s="4" t="s">
        <v>644</v>
      </c>
    </row>
    <row r="107" customFormat="false" ht="15" hidden="false" customHeight="false" outlineLevel="0" collapsed="false">
      <c r="B107" s="4" t="s">
        <v>645</v>
      </c>
    </row>
    <row r="108" customFormat="false" ht="15" hidden="false" customHeight="false" outlineLevel="0" collapsed="false">
      <c r="B108" s="4" t="s">
        <v>508</v>
      </c>
    </row>
    <row r="109" customFormat="false" ht="15" hidden="false" customHeight="false" outlineLevel="0" collapsed="false">
      <c r="B109" s="3" t="s">
        <v>509</v>
      </c>
    </row>
    <row r="110" customFormat="false" ht="15" hidden="false" customHeight="false" outlineLevel="0" collapsed="false">
      <c r="B110" s="29" t="s">
        <v>510</v>
      </c>
    </row>
    <row r="112" customFormat="false" ht="15" hidden="false" customHeight="false" outlineLevel="0" collapsed="false">
      <c r="C112" s="55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302" customFormat="false" ht="15" hidden="false" customHeight="false" outlineLevel="0" collapsed="false">
      <c r="D302" s="3" t="n">
        <v>0</v>
      </c>
      <c r="E302" s="3" t="n">
        <v>0</v>
      </c>
      <c r="F302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12" customFormat="false" ht="15" hidden="false" customHeight="false" outlineLevel="0" collapsed="false">
      <c r="D312" s="3" t="n">
        <v>0</v>
      </c>
      <c r="E312" s="3" t="n">
        <v>0</v>
      </c>
      <c r="F312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  <c r="F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</sheetData>
  <hyperlinks>
    <hyperlink ref="B110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421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45.20566</v>
      </c>
      <c r="E9" s="63" t="n">
        <v>2525.46704</v>
      </c>
      <c r="F9" s="71" t="n">
        <v>2570.6727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21.25461</v>
      </c>
      <c r="F11" s="71" t="n">
        <v>121.25461</v>
      </c>
    </row>
    <row r="12" customFormat="false" ht="15" hidden="false" customHeight="false" outlineLevel="0" collapsed="false">
      <c r="B12" s="72"/>
      <c r="C12" s="73" t="s">
        <v>647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48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49</v>
      </c>
      <c r="D14" s="63" t="n">
        <v>0</v>
      </c>
      <c r="E14" s="63" t="n">
        <v>122.4794</v>
      </c>
      <c r="F14" s="71" t="n">
        <v>122.4794</v>
      </c>
    </row>
    <row r="15" customFormat="false" ht="15" hidden="false" customHeight="false" outlineLevel="0" collapsed="false">
      <c r="B15" s="72" t="n">
        <v>1399</v>
      </c>
      <c r="C15" s="73" t="s">
        <v>650</v>
      </c>
      <c r="D15" s="63" t="n">
        <v>0</v>
      </c>
      <c r="E15" s="63" t="n">
        <v>-1.22479</v>
      </c>
      <c r="F15" s="71" t="n">
        <v>-1.22479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1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2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3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1.97101</v>
      </c>
      <c r="E29" s="63" t="n">
        <v>-1.18714</v>
      </c>
      <c r="F29" s="71" t="n">
        <v>0.78387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15.05901</v>
      </c>
      <c r="E31" s="63" t="n">
        <v>16.662</v>
      </c>
      <c r="F31" s="71" t="n">
        <v>31.72101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8.74398</v>
      </c>
      <c r="E32" s="63" t="n">
        <v>75.66735</v>
      </c>
      <c r="F32" s="71" t="n">
        <v>84.41133</v>
      </c>
    </row>
    <row r="33" s="74" customFormat="true" ht="15" hidden="false" customHeight="false" outlineLevel="0" collapsed="false">
      <c r="B33" s="75"/>
      <c r="C33" s="67" t="s">
        <v>239</v>
      </c>
      <c r="D33" s="74" t="n">
        <v>70.97966</v>
      </c>
      <c r="E33" s="74" t="n">
        <v>2737.86386</v>
      </c>
      <c r="F33" s="76" t="n">
        <v>2808.84352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40</v>
      </c>
      <c r="D35" s="74" t="n">
        <v>38.92071</v>
      </c>
      <c r="E35" s="74" t="n">
        <v>44.46497</v>
      </c>
      <c r="F35" s="76" t="n">
        <v>83.38568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1</v>
      </c>
      <c r="D37" s="74" t="n">
        <v>109.90037</v>
      </c>
      <c r="E37" s="74" t="n">
        <v>2782.32883</v>
      </c>
      <c r="F37" s="76" t="n">
        <v>2892.2292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2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3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4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5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1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2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5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24</v>
      </c>
      <c r="C48" s="73" t="s">
        <v>2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5</v>
      </c>
      <c r="D49" s="63" t="n">
        <v>4.2933</v>
      </c>
      <c r="E49" s="63" t="n">
        <v>42.49378</v>
      </c>
      <c r="F49" s="71" t="n">
        <v>46.78708</v>
      </c>
    </row>
    <row r="50" customFormat="false" ht="15" hidden="false" customHeight="false" outlineLevel="0" collapsed="false">
      <c r="B50" s="72" t="n">
        <v>26</v>
      </c>
      <c r="C50" s="73" t="s">
        <v>278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8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9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2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3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7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7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1</v>
      </c>
      <c r="D57" s="63" t="n">
        <v>0</v>
      </c>
      <c r="E57" s="63" t="n">
        <v>6.28161</v>
      </c>
      <c r="F57" s="71" t="n">
        <v>6.28161</v>
      </c>
    </row>
    <row r="58" s="74" customFormat="true" ht="15" hidden="false" customHeight="false" outlineLevel="0" collapsed="false">
      <c r="B58" s="75"/>
      <c r="C58" s="67" t="s">
        <v>344</v>
      </c>
      <c r="D58" s="74" t="n">
        <v>4.2933</v>
      </c>
      <c r="E58" s="74" t="n">
        <v>48.77539</v>
      </c>
      <c r="F58" s="76" t="n">
        <v>53.06869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5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6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2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5</v>
      </c>
      <c r="D63" s="63" t="n">
        <v>18.69276</v>
      </c>
      <c r="E63" s="63" t="n">
        <v>2217.56638</v>
      </c>
      <c r="F63" s="71" t="n">
        <v>2236.25914</v>
      </c>
    </row>
    <row r="64" customFormat="false" ht="15" hidden="false" customHeight="false" outlineLevel="0" collapsed="false">
      <c r="B64" s="72" t="n">
        <v>34</v>
      </c>
      <c r="C64" s="73" t="s">
        <v>364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8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1</v>
      </c>
      <c r="D66" s="63" t="n">
        <v>0</v>
      </c>
      <c r="E66" s="63" t="n">
        <v>19.20923</v>
      </c>
      <c r="F66" s="71" t="n">
        <v>19.20923</v>
      </c>
    </row>
    <row r="67" customFormat="false" ht="15" hidden="false" customHeight="false" outlineLevel="0" collapsed="false">
      <c r="B67" s="72" t="n">
        <v>3601</v>
      </c>
      <c r="C67" s="73" t="s">
        <v>372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3</v>
      </c>
      <c r="D68" s="63" t="n">
        <v>0</v>
      </c>
      <c r="E68" s="63" t="n">
        <v>-150.03045</v>
      </c>
      <c r="F68" s="71" t="n">
        <v>-150.03045</v>
      </c>
    </row>
    <row r="69" customFormat="false" ht="15" hidden="false" customHeight="false" outlineLevel="0" collapsed="false">
      <c r="B69" s="72" t="n">
        <v>3603</v>
      </c>
      <c r="C69" s="73" t="s">
        <v>374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5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6</v>
      </c>
      <c r="D71" s="74" t="n">
        <v>58.69276</v>
      </c>
      <c r="E71" s="74" t="n">
        <v>2725.14441</v>
      </c>
      <c r="F71" s="76" t="n">
        <v>2783.83717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7</v>
      </c>
      <c r="D73" s="74" t="n">
        <v>62.98606</v>
      </c>
      <c r="E73" s="74" t="n">
        <v>2773.9198</v>
      </c>
      <c r="F73" s="76" t="n">
        <v>2836.90586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8</v>
      </c>
      <c r="D75" s="74" t="n">
        <v>46.91431</v>
      </c>
      <c r="E75" s="74" t="n">
        <v>8.40903</v>
      </c>
      <c r="F75" s="76" t="n">
        <v>55.32334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9</v>
      </c>
      <c r="D77" s="74" t="n">
        <v>109.90037</v>
      </c>
      <c r="E77" s="74" t="n">
        <v>2782.32883</v>
      </c>
      <c r="F77" s="76" t="n">
        <v>2892.2292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1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20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645</v>
      </c>
    </row>
    <row r="87" customFormat="false" ht="15" hidden="false" customHeight="false" outlineLevel="0" collapsed="false">
      <c r="B87" s="4" t="s">
        <v>508</v>
      </c>
    </row>
    <row r="88" customFormat="false" ht="15" hidden="false" customHeight="false" outlineLevel="0" collapsed="false">
      <c r="B88" s="3" t="s">
        <v>509</v>
      </c>
    </row>
    <row r="89" customFormat="false" ht="15" hidden="false" customHeight="false" outlineLevel="0" collapsed="false">
      <c r="B89" s="29" t="s">
        <v>510</v>
      </c>
    </row>
    <row r="91" customFormat="false" ht="15" hidden="false" customHeight="false" outlineLevel="0" collapsed="false">
      <c r="B91" s="64" t="s">
        <v>655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6</v>
      </c>
      <c r="D92" s="63" t="n">
        <v>0</v>
      </c>
      <c r="E92" s="63" t="n">
        <v>0</v>
      </c>
      <c r="F92" s="63" t="n">
        <v>0</v>
      </c>
    </row>
    <row r="93" customFormat="false" ht="15" hidden="false" customHeight="false" outlineLevel="0" collapsed="false">
      <c r="B93" s="64" t="s">
        <v>657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58</v>
      </c>
      <c r="D94" s="63" t="n">
        <v>0</v>
      </c>
      <c r="E94" s="63" t="n">
        <v>2.64677169070637E-013</v>
      </c>
      <c r="F94" s="63" t="n">
        <v>5.6843418860808E-014</v>
      </c>
    </row>
    <row r="95" s="37" customFormat="true" ht="15" hidden="false" customHeight="false" outlineLevel="0" collapsed="false">
      <c r="B95" s="27" t="s">
        <v>659</v>
      </c>
      <c r="C95" s="27"/>
      <c r="D95" s="37" t="n">
        <v>7.99359999999999</v>
      </c>
      <c r="E95" s="37" t="n">
        <v>-36.0559399999997</v>
      </c>
      <c r="F95" s="37" t="n">
        <v>-28.06234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421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45.20566</v>
      </c>
      <c r="E9" s="63" t="n">
        <v>2525.46704</v>
      </c>
      <c r="F9" s="71" t="n">
        <v>2570.6727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43.22626</v>
      </c>
      <c r="E10" s="63" t="n">
        <v>0.1</v>
      </c>
      <c r="F10" s="71" t="n">
        <v>43.32626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1.9794</v>
      </c>
      <c r="E12" s="63" t="n">
        <v>2525.36704</v>
      </c>
      <c r="F12" s="71" t="n">
        <v>2527.34644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1.9794</v>
      </c>
      <c r="E13" s="63" t="n">
        <v>2525.36704</v>
      </c>
      <c r="F13" s="71" t="n">
        <v>2527.34644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21.25461</v>
      </c>
      <c r="F19" s="71" t="n">
        <v>121.25461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22.4794</v>
      </c>
      <c r="F26" s="71" t="n">
        <v>122.4794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22479</v>
      </c>
      <c r="F27" s="71" t="n">
        <v>-1.22479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22479</v>
      </c>
      <c r="F29" s="71" t="n">
        <v>-1.22479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1.97101</v>
      </c>
      <c r="E63" s="63" t="n">
        <v>-1.18714</v>
      </c>
      <c r="F63" s="71" t="n">
        <v>0.78387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1.97101</v>
      </c>
      <c r="E70" s="63" t="n">
        <v>23.43057</v>
      </c>
      <c r="F70" s="71" t="n">
        <v>25.40158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61771</v>
      </c>
      <c r="F71" s="71" t="n">
        <v>-24.61771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15.05901</v>
      </c>
      <c r="E77" s="63" t="n">
        <v>16.662</v>
      </c>
      <c r="F77" s="71" t="n">
        <v>31.72101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52816</v>
      </c>
      <c r="E79" s="63" t="n">
        <v>96.1312</v>
      </c>
      <c r="F79" s="71" t="n">
        <v>112.65936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5.062</v>
      </c>
      <c r="F80" s="71" t="n">
        <v>18.44978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14.85693</v>
      </c>
      <c r="E81" s="63" t="n">
        <v>-86.02012</v>
      </c>
      <c r="F81" s="71" t="n">
        <v>-100.87705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8.74398</v>
      </c>
      <c r="E82" s="63" t="n">
        <v>75.66735</v>
      </c>
      <c r="F82" s="71" t="n">
        <v>84.41133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63" t="n">
        <v>0.26256</v>
      </c>
      <c r="E85" s="63" t="n">
        <v>4.213</v>
      </c>
      <c r="F85" s="71" t="n">
        <v>4.47556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63" t="n">
        <v>8.48142</v>
      </c>
      <c r="E86" s="63" t="n">
        <v>31.43204</v>
      </c>
      <c r="F86" s="71" t="n">
        <v>39.91346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0</v>
      </c>
      <c r="E87" s="63" t="n">
        <v>42.30713</v>
      </c>
      <c r="F87" s="71" t="n">
        <v>42.30713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63" t="n">
        <v>0</v>
      </c>
      <c r="E88" s="63" t="n">
        <v>-2.28482</v>
      </c>
      <c r="F88" s="71" t="n">
        <v>-2.28482</v>
      </c>
    </row>
    <row r="89" s="74" customFormat="true" ht="15" hidden="false" customHeight="false" outlineLevel="0" collapsed="false">
      <c r="B89" s="75"/>
      <c r="C89" s="67" t="s">
        <v>239</v>
      </c>
      <c r="D89" s="74" t="n">
        <v>70.97966</v>
      </c>
      <c r="E89" s="74" t="n">
        <v>2737.86386</v>
      </c>
      <c r="F89" s="76" t="n">
        <v>2808.84352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40</v>
      </c>
      <c r="D91" s="74" t="n">
        <v>38.92071</v>
      </c>
      <c r="E91" s="74" t="n">
        <v>44.46497</v>
      </c>
      <c r="F91" s="76" t="n">
        <v>83.38568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1</v>
      </c>
      <c r="D93" s="74" t="n">
        <v>109.90037</v>
      </c>
      <c r="E93" s="74" t="n">
        <v>2782.32883</v>
      </c>
      <c r="F93" s="76" t="n">
        <v>2892.2292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2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3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4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5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6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7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8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9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50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1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2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3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4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5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8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9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1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2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3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4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5</v>
      </c>
      <c r="D117" s="63" t="n">
        <v>0</v>
      </c>
      <c r="E117" s="63" t="n">
        <v>0</v>
      </c>
      <c r="F117" s="71" t="n">
        <v>0</v>
      </c>
    </row>
    <row r="118" customFormat="false" ht="15" hidden="false" customHeight="false" outlineLevel="0" collapsed="false">
      <c r="B118" s="72" t="n">
        <v>2301</v>
      </c>
      <c r="C118" s="87" t="s">
        <v>266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7</v>
      </c>
      <c r="D119" s="63" t="n">
        <v>0</v>
      </c>
      <c r="E119" s="63" t="n">
        <v>0</v>
      </c>
      <c r="F119" s="71" t="n">
        <v>0</v>
      </c>
    </row>
    <row r="120" customFormat="false" ht="15" hidden="false" customHeight="false" outlineLevel="0" collapsed="false">
      <c r="B120" s="72" t="n">
        <v>2303</v>
      </c>
      <c r="C120" s="87" t="s">
        <v>270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1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4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5</v>
      </c>
      <c r="D123" s="63" t="n">
        <v>4.2933</v>
      </c>
      <c r="E123" s="63" t="n">
        <v>42.49378</v>
      </c>
      <c r="F123" s="71" t="n">
        <v>46.78708</v>
      </c>
    </row>
    <row r="124" customFormat="false" ht="15" hidden="false" customHeight="false" outlineLevel="0" collapsed="false">
      <c r="B124" s="72" t="n">
        <v>2501</v>
      </c>
      <c r="C124" s="87" t="s">
        <v>276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80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9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300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1</v>
      </c>
      <c r="D128" s="63" t="n">
        <v>0</v>
      </c>
      <c r="E128" s="63" t="n">
        <v>15.04512</v>
      </c>
      <c r="F128" s="71" t="n">
        <v>15.04512</v>
      </c>
    </row>
    <row r="129" customFormat="false" ht="15" hidden="false" customHeight="false" outlineLevel="0" collapsed="false">
      <c r="B129" s="72" t="n">
        <v>26</v>
      </c>
      <c r="C129" s="87" t="s">
        <v>278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7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8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9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10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1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2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3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4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5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7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7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8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30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1</v>
      </c>
      <c r="D143" s="63" t="n">
        <v>0</v>
      </c>
      <c r="E143" s="63" t="n">
        <v>6.28161</v>
      </c>
      <c r="F143" s="71" t="n">
        <v>6.28161</v>
      </c>
    </row>
    <row r="144" s="74" customFormat="true" ht="15" hidden="false" customHeight="false" outlineLevel="0" collapsed="false">
      <c r="B144" s="75"/>
      <c r="C144" s="67" t="s">
        <v>344</v>
      </c>
      <c r="D144" s="74" t="n">
        <v>4.2933</v>
      </c>
      <c r="E144" s="74" t="n">
        <v>48.77539</v>
      </c>
      <c r="F144" s="76" t="n">
        <v>53.06869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63" t="n">
        <v>18.69276</v>
      </c>
      <c r="E149" s="63" t="n">
        <v>2217.56638</v>
      </c>
      <c r="F149" s="71" t="n">
        <v>2236.25914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63" t="n">
        <v>17.96648</v>
      </c>
      <c r="E151" s="63" t="n">
        <v>1968.41723</v>
      </c>
      <c r="F151" s="71" t="n">
        <v>1986.38371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63" t="n">
        <v>0</v>
      </c>
      <c r="E155" s="63" t="n">
        <v>19.20923</v>
      </c>
      <c r="F155" s="71" t="n">
        <v>19.20923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63" t="n">
        <v>0</v>
      </c>
      <c r="E157" s="63" t="n">
        <v>-150.03045</v>
      </c>
      <c r="F157" s="71" t="n">
        <v>-150.03045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74" t="n">
        <v>58.69276</v>
      </c>
      <c r="E160" s="74" t="n">
        <v>2725.14441</v>
      </c>
      <c r="F160" s="76" t="n">
        <v>2783.83717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7</v>
      </c>
      <c r="D162" s="74" t="n">
        <v>62.98606</v>
      </c>
      <c r="E162" s="74" t="n">
        <v>2773.9198</v>
      </c>
      <c r="F162" s="76" t="n">
        <v>2836.90586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8</v>
      </c>
      <c r="D164" s="74" t="n">
        <v>46.91431</v>
      </c>
      <c r="E164" s="74" t="n">
        <v>8.40903</v>
      </c>
      <c r="F164" s="76" t="n">
        <v>55.32334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9</v>
      </c>
      <c r="D166" s="74" t="n">
        <v>109.90037</v>
      </c>
      <c r="E166" s="74" t="n">
        <v>2782.32883</v>
      </c>
      <c r="F166" s="76" t="n">
        <v>2892.2292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1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2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5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6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9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4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8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20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1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4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645</v>
      </c>
    </row>
    <row r="184" customFormat="false" ht="15" hidden="false" customHeight="false" outlineLevel="0" collapsed="false">
      <c r="B184" s="4" t="s">
        <v>508</v>
      </c>
    </row>
    <row r="185" customFormat="false" ht="15" hidden="false" customHeight="false" outlineLevel="0" collapsed="false">
      <c r="B185" s="3" t="s">
        <v>509</v>
      </c>
    </row>
    <row r="186" customFormat="false" ht="15" hidden="false" customHeight="false" outlineLevel="0" collapsed="false">
      <c r="B186" s="29" t="s">
        <v>510</v>
      </c>
    </row>
    <row r="188" customFormat="false" ht="15" hidden="false" customHeight="false" outlineLevel="0" collapsed="false">
      <c r="B188" s="64" t="s">
        <v>655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6</v>
      </c>
      <c r="D189" s="63" t="n">
        <v>0</v>
      </c>
      <c r="E189" s="63" t="n">
        <v>0</v>
      </c>
      <c r="F189" s="63" t="n">
        <v>0</v>
      </c>
    </row>
    <row r="190" customFormat="false" ht="15" hidden="false" customHeight="false" outlineLevel="0" collapsed="false">
      <c r="B190" s="64" t="s">
        <v>657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58</v>
      </c>
      <c r="D191" s="63" t="n">
        <v>0</v>
      </c>
      <c r="E191" s="63" t="n">
        <v>2.62900812231237E-013</v>
      </c>
      <c r="F191" s="63" t="n">
        <v>0</v>
      </c>
    </row>
    <row r="192" customFormat="false" ht="15" hidden="false" customHeight="false" outlineLevel="0" collapsed="false">
      <c r="B192" s="27" t="s">
        <v>659</v>
      </c>
      <c r="D192" s="37" t="n">
        <v>7.99359999999999</v>
      </c>
      <c r="E192" s="37" t="n">
        <v>-36.0559399999997</v>
      </c>
      <c r="F192" s="37" t="n">
        <v>-28.06234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421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63.6881889825902</v>
      </c>
      <c r="E9" s="95" t="n">
        <v>92.2422431917415</v>
      </c>
      <c r="F9" s="96" t="n">
        <v>91.5206803688374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60.8995027589594</v>
      </c>
      <c r="E10" s="95" t="n">
        <v>0.00365248255988886</v>
      </c>
      <c r="F10" s="96" t="n">
        <v>1.54249461358389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2.78868622363083</v>
      </c>
      <c r="E12" s="95" t="n">
        <v>92.2385907091816</v>
      </c>
      <c r="F12" s="96" t="n">
        <v>89.9781857552535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2.78868622363083</v>
      </c>
      <c r="E13" s="95" t="n">
        <v>92.2385907091816</v>
      </c>
      <c r="F13" s="96" t="n">
        <v>89.9781857552535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4.42880348331126</v>
      </c>
      <c r="F19" s="96" t="n">
        <v>4.31688732877508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4.47353872445652</v>
      </c>
      <c r="F26" s="96" t="n">
        <v>4.36049210744214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447352411452628</v>
      </c>
      <c r="F27" s="96" t="n">
        <v>-0.043604778667058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447352411452628</v>
      </c>
      <c r="F29" s="96" t="n">
        <v>-0.043604778667058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2.77686593595968</v>
      </c>
      <c r="E63" s="95" t="n">
        <v>-0.0433600814614646</v>
      </c>
      <c r="F63" s="96" t="n">
        <v>0.0279072149950169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2.77686593595968</v>
      </c>
      <c r="E70" s="95" t="n">
        <v>0.855797482932552</v>
      </c>
      <c r="F70" s="96" t="n">
        <v>0.904343008755433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899157564394016</v>
      </c>
      <c r="F71" s="96" t="n">
        <v>-0.876435793760416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21.21595116122</v>
      </c>
      <c r="E77" s="95" t="n">
        <v>0.608576644128682</v>
      </c>
      <c r="F77" s="96" t="n">
        <v>1.12932634994206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3.2857694725503</v>
      </c>
      <c r="E79" s="95" t="n">
        <v>3.51117531461188</v>
      </c>
      <c r="F79" s="96" t="n">
        <v>4.0108806061222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8.8614315706781</v>
      </c>
      <c r="E80" s="95" t="n">
        <v>0.184888667181574</v>
      </c>
      <c r="F80" s="96" t="n">
        <v>0.656846131464098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20.9312498820085</v>
      </c>
      <c r="E81" s="95" t="n">
        <v>-3.14186988099547</v>
      </c>
      <c r="F81" s="96" t="n">
        <v>-3.59140868053768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2.3189939202301</v>
      </c>
      <c r="E82" s="95" t="n">
        <v>2.76373676228006</v>
      </c>
      <c r="F82" s="96" t="n">
        <v>3.00519873745049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95" t="n">
        <v>0.369908787954183</v>
      </c>
      <c r="E85" s="95" t="n">
        <v>0.153879090248118</v>
      </c>
      <c r="F85" s="96" t="n">
        <v>0.159338174879888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95" t="n">
        <v>11.9490851322759</v>
      </c>
      <c r="E86" s="95" t="n">
        <v>1.14804977921729</v>
      </c>
      <c r="F86" s="96" t="n">
        <v>1.42099265109649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0</v>
      </c>
      <c r="E87" s="95" t="n">
        <v>1.54526054483951</v>
      </c>
      <c r="F87" s="96" t="n">
        <v>1.50621170950812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95" t="n">
        <v>0</v>
      </c>
      <c r="E88" s="95" t="n">
        <v>-0.0834526520248527</v>
      </c>
      <c r="F88" s="96" t="n">
        <v>-0.0813437980340037</v>
      </c>
    </row>
    <row r="89" s="74" customFormat="true" ht="15" hidden="false" customHeight="false" outlineLevel="0" collapsed="false">
      <c r="B89" s="75"/>
      <c r="C89" s="67" t="s">
        <v>239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2</v>
      </c>
      <c r="D91" s="97" t="n">
        <v>2.52700655962494</v>
      </c>
      <c r="E91" s="97" t="n">
        <v>97.4729934403751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2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3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4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5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6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7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8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9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50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1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2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3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4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5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8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9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1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2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3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4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5</v>
      </c>
      <c r="D115" s="95" t="n">
        <v>0</v>
      </c>
      <c r="E115" s="95" t="n">
        <v>0</v>
      </c>
      <c r="F115" s="96" t="n">
        <v>0</v>
      </c>
    </row>
    <row r="116" customFormat="false" ht="15" hidden="false" customHeight="false" outlineLevel="0" collapsed="false">
      <c r="B116" s="72" t="n">
        <v>2301</v>
      </c>
      <c r="C116" s="87" t="s">
        <v>266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7</v>
      </c>
      <c r="D117" s="95" t="n">
        <v>0</v>
      </c>
      <c r="E117" s="95" t="n">
        <v>0</v>
      </c>
      <c r="F117" s="96" t="n">
        <v>0</v>
      </c>
    </row>
    <row r="118" customFormat="false" ht="15" hidden="false" customHeight="false" outlineLevel="0" collapsed="false">
      <c r="B118" s="72" t="n">
        <v>2303</v>
      </c>
      <c r="C118" s="87" t="s">
        <v>270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1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4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5</v>
      </c>
      <c r="D121" s="95" t="n">
        <v>100</v>
      </c>
      <c r="E121" s="95" t="n">
        <v>87.1213536170598</v>
      </c>
      <c r="F121" s="96" t="n">
        <v>88.1632465395321</v>
      </c>
    </row>
    <row r="122" customFormat="false" ht="15" hidden="false" customHeight="false" outlineLevel="0" collapsed="false">
      <c r="B122" s="72" t="n">
        <v>2501</v>
      </c>
      <c r="C122" s="87" t="s">
        <v>276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80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9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300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1</v>
      </c>
      <c r="D126" s="95" t="n">
        <v>0</v>
      </c>
      <c r="E126" s="95" t="n">
        <v>30.8457195319197</v>
      </c>
      <c r="F126" s="96" t="n">
        <v>28.3502758406134</v>
      </c>
    </row>
    <row r="127" customFormat="false" ht="15" hidden="false" customHeight="false" outlineLevel="0" collapsed="false">
      <c r="B127" s="72" t="n">
        <v>26</v>
      </c>
      <c r="C127" s="87" t="s">
        <v>278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7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8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9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10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1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2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3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4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5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7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7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8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30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1</v>
      </c>
      <c r="D141" s="95" t="n">
        <v>0</v>
      </c>
      <c r="E141" s="95" t="n">
        <v>12.8786463829402</v>
      </c>
      <c r="F141" s="96" t="n">
        <v>11.8367534604679</v>
      </c>
    </row>
    <row r="142" s="74" customFormat="true" ht="15" hidden="false" customHeight="false" outlineLevel="0" collapsed="false">
      <c r="B142" s="75"/>
      <c r="C142" s="67" t="s">
        <v>344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2</v>
      </c>
      <c r="D144" s="99" t="n">
        <v>8.09008098748999</v>
      </c>
      <c r="E144" s="99" t="n">
        <v>91.90991901251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95" t="n">
        <v>68.1515062505154</v>
      </c>
      <c r="E147" s="101" t="n">
        <v>17.5300067859523</v>
      </c>
      <c r="F147" s="102" t="n">
        <v>18.5972802425079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95" t="n">
        <v>31.8484937494846</v>
      </c>
      <c r="E149" s="101" t="n">
        <v>81.3742703638961</v>
      </c>
      <c r="F149" s="102" t="n">
        <v>80.330098473396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95" t="n">
        <v>1.23742689899061</v>
      </c>
      <c r="E150" s="101" t="n">
        <v>9.14260356573177</v>
      </c>
      <c r="F150" s="102" t="n">
        <v>8.97593554295419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95" t="n">
        <v>30.611066850494</v>
      </c>
      <c r="E151" s="101" t="n">
        <v>72.2316667981643</v>
      </c>
      <c r="F151" s="102" t="n">
        <v>71.3541629304418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95" t="n">
        <v>0</v>
      </c>
      <c r="E154" s="101" t="n">
        <v>0.39083433380325</v>
      </c>
      <c r="F154" s="102" t="n">
        <v>0.382594216169619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95" t="n">
        <v>0</v>
      </c>
      <c r="E155" s="101" t="n">
        <v>0.704888516348387</v>
      </c>
      <c r="F155" s="102" t="n">
        <v>0.690027067926534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95" t="n">
        <v>0</v>
      </c>
      <c r="E156" s="101" t="n">
        <v>6.21030134692935</v>
      </c>
      <c r="F156" s="102" t="n">
        <v>6.07936706298091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95" t="n">
        <v>0</v>
      </c>
      <c r="E157" s="101" t="n">
        <v>-5.50541283058097</v>
      </c>
      <c r="F157" s="102" t="n">
        <v>-5.38933999505438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2</v>
      </c>
      <c r="D162" s="99" t="n">
        <v>2.10834026618015</v>
      </c>
      <c r="E162" s="99" t="n">
        <v>97.8916597338199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645</v>
      </c>
    </row>
    <row r="170" customFormat="false" ht="15" hidden="false" customHeight="false" outlineLevel="0" collapsed="false">
      <c r="B170" s="4" t="s">
        <v>508</v>
      </c>
    </row>
    <row r="171" customFormat="false" ht="15" hidden="false" customHeight="false" outlineLevel="0" collapsed="false">
      <c r="B171" s="3" t="s">
        <v>509</v>
      </c>
    </row>
    <row r="172" customFormat="false" ht="15" hidden="false" customHeight="false" outlineLevel="0" collapsed="false">
      <c r="B172" s="29" t="s">
        <v>510</v>
      </c>
    </row>
    <row r="173" customFormat="false" ht="15" hidden="false" customHeight="false" outlineLevel="0" collapsed="false">
      <c r="B173" s="103"/>
    </row>
    <row r="174" customFormat="false" ht="15" hidden="false" customHeight="false" outlineLevel="0" collapsed="false">
      <c r="B174" s="64" t="s">
        <v>655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6</v>
      </c>
      <c r="D175" s="63" t="n">
        <v>0</v>
      </c>
      <c r="E175" s="63" t="n">
        <v>-2.70616862252382E-016</v>
      </c>
      <c r="F175" s="63" t="n">
        <v>7.14706072102445E-016</v>
      </c>
    </row>
    <row r="176" customFormat="false" ht="15" hidden="false" customHeight="false" outlineLevel="0" collapsed="false">
      <c r="B176" s="64" t="s">
        <v>657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4" width="11.7"/>
    <col collapsed="false" customWidth="true" hidden="false" outlineLevel="0" max="13" min="13" style="104" width="2.7"/>
    <col collapsed="false" customWidth="true" hidden="false" outlineLevel="0" max="15" min="14" style="104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5"/>
      <c r="D3" s="105"/>
      <c r="E3" s="105"/>
      <c r="F3" s="105"/>
      <c r="G3" s="105"/>
      <c r="H3" s="105"/>
      <c r="I3" s="105"/>
      <c r="J3" s="105"/>
      <c r="K3" s="105"/>
      <c r="L3" s="105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fals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customFormat="false" ht="15" hidden="false" customHeight="false" outlineLevel="0" collapsed="false">
      <c r="C5" s="105"/>
      <c r="D5" s="105"/>
      <c r="E5" s="105"/>
      <c r="F5" s="105"/>
      <c r="G5" s="105"/>
      <c r="H5" s="105"/>
      <c r="I5" s="105"/>
      <c r="J5" s="105"/>
      <c r="K5" s="105"/>
      <c r="L5" s="105"/>
      <c r="N5" s="106"/>
      <c r="O5" s="106"/>
      <c r="P5" s="106"/>
      <c r="Q5" s="106"/>
      <c r="R5" s="106"/>
      <c r="S5" s="106"/>
      <c r="T5" s="106"/>
      <c r="U5" s="106"/>
      <c r="V5" s="106"/>
      <c r="W5" s="106"/>
    </row>
    <row r="6" customFormat="false" ht="15" hidden="false" customHeight="false" outlineLevel="0" collapsed="false">
      <c r="C6" s="105"/>
      <c r="D6" s="105"/>
      <c r="E6" s="105"/>
      <c r="F6" s="105"/>
      <c r="G6" s="105"/>
      <c r="H6" s="105"/>
      <c r="I6" s="105"/>
      <c r="J6" s="105"/>
      <c r="K6" s="105"/>
      <c r="L6" s="105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15" hidden="false" customHeight="false" outlineLevel="0" collapsed="false">
      <c r="C7" s="105"/>
      <c r="D7" s="105"/>
      <c r="E7" s="105"/>
      <c r="F7" s="105"/>
      <c r="G7" s="105"/>
      <c r="H7" s="105"/>
      <c r="I7" s="105"/>
      <c r="J7" s="105"/>
      <c r="K7" s="105"/>
      <c r="L7" s="105"/>
      <c r="N7" s="106"/>
      <c r="O7" s="106"/>
      <c r="P7" s="106"/>
      <c r="Q7" s="106"/>
      <c r="R7" s="106"/>
      <c r="S7" s="106"/>
      <c r="T7" s="106"/>
      <c r="U7" s="106"/>
      <c r="V7" s="106"/>
      <c r="W7" s="106"/>
    </row>
    <row r="8" customFormat="false" ht="1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K8" s="105"/>
      <c r="L8" s="105"/>
      <c r="N8" s="106"/>
      <c r="O8" s="106"/>
      <c r="P8" s="106"/>
      <c r="Q8" s="106"/>
      <c r="R8" s="106"/>
      <c r="S8" s="106"/>
      <c r="T8" s="106"/>
      <c r="U8" s="106"/>
      <c r="V8" s="106"/>
      <c r="W8" s="106"/>
    </row>
    <row r="9" customFormat="false" ht="15" hidden="false" customHeight="false" outlineLevel="0" collapsed="false">
      <c r="C9" s="105"/>
      <c r="D9" s="105"/>
      <c r="E9" s="105"/>
      <c r="F9" s="105"/>
      <c r="G9" s="105"/>
      <c r="H9" s="105"/>
      <c r="I9" s="105"/>
      <c r="J9" s="105"/>
      <c r="K9" s="105"/>
      <c r="L9" s="105"/>
      <c r="N9" s="106"/>
      <c r="O9" s="106"/>
      <c r="P9" s="106"/>
      <c r="Q9" s="106"/>
      <c r="R9" s="106"/>
      <c r="S9" s="106"/>
      <c r="T9" s="106"/>
      <c r="U9" s="106"/>
      <c r="V9" s="106"/>
      <c r="W9" s="106"/>
    </row>
    <row r="10" customFormat="false" ht="15" hidden="false" customHeight="false" outlineLevel="0" collapsed="false"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15" hidden="false" customHeight="false" outlineLevel="0" collapsed="false"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15" hidden="false" customHeight="false" outlineLevel="0" collapsed="false"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15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15" hidden="false" customHeight="fals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15" hidden="false" customHeight="false" outlineLevel="0" collapsed="false"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15" hidden="false" customHeight="false" outlineLevel="0" collapsed="false"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15" hidden="false" customHeight="false" outlineLevel="0" collapsed="false"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15" hidden="false" customHeight="false" outlineLevel="0" collapsed="false"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15" hidden="false" customHeight="false" outlineLevel="0" collapsed="false"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15" hidden="false" customHeight="false" outlineLevel="0" collapsed="false"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customFormat="false" ht="15" hidden="false" customHeight="false" outlineLevel="0" collapsed="false"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15" hidden="false" customHeight="false" outlineLevel="0" collapsed="false"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N22" s="106"/>
      <c r="O22" s="106"/>
      <c r="P22" s="106"/>
      <c r="Q22" s="106"/>
      <c r="R22" s="106"/>
      <c r="S22" s="106"/>
      <c r="T22" s="106"/>
      <c r="U22" s="106"/>
      <c r="V22" s="106"/>
      <c r="W22" s="106"/>
    </row>
    <row r="23" customFormat="false" ht="15" hidden="false" customHeight="false" outlineLevel="0" collapsed="false"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customFormat="false" ht="15" hidden="false" customHeight="false" outlineLevel="0" collapsed="false"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15" hidden="false" customHeight="false" outlineLevel="0" collapsed="false"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N25" s="106"/>
      <c r="O25" s="106"/>
      <c r="P25" s="106"/>
      <c r="Q25" s="106"/>
      <c r="R25" s="106"/>
      <c r="S25" s="106"/>
      <c r="T25" s="106"/>
      <c r="U25" s="106"/>
      <c r="V25" s="106"/>
      <c r="W25" s="106"/>
    </row>
    <row r="26" customFormat="false" ht="15" hidden="false" customHeight="false" outlineLevel="0" collapsed="false"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N26" s="106"/>
      <c r="O26" s="106"/>
      <c r="P26" s="106"/>
      <c r="Q26" s="106"/>
      <c r="R26" s="106"/>
      <c r="S26" s="106"/>
      <c r="T26" s="106"/>
      <c r="U26" s="106"/>
      <c r="V26" s="106"/>
      <c r="W26" s="106"/>
    </row>
    <row r="27" customFormat="false" ht="15" hidden="false" customHeight="fals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9" customFormat="false" ht="15" hidden="false" customHeight="false" outlineLevel="0" collapsed="false"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customFormat="false" ht="15" hidden="false" customHeight="fals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N30" s="106"/>
      <c r="O30" s="106"/>
      <c r="P30" s="106"/>
      <c r="Q30" s="106"/>
      <c r="R30" s="106"/>
      <c r="S30" s="106"/>
      <c r="T30" s="106"/>
      <c r="U30" s="106"/>
      <c r="V30" s="106"/>
      <c r="W30" s="106"/>
    </row>
    <row r="31" customFormat="false" ht="15" hidden="false" customHeight="false" outlineLevel="0" collapsed="false"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customFormat="false" ht="15" hidden="false" customHeight="false" outlineLevel="0" collapsed="false"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N32" s="106"/>
      <c r="O32" s="106"/>
      <c r="P32" s="106"/>
      <c r="Q32" s="106"/>
      <c r="R32" s="106"/>
      <c r="S32" s="106"/>
      <c r="T32" s="106"/>
      <c r="U32" s="106"/>
      <c r="V32" s="106"/>
      <c r="W32" s="106"/>
    </row>
    <row r="33" customFormat="false" ht="15" hidden="false" customHeight="false" outlineLevel="0" collapsed="false"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N33" s="106"/>
      <c r="O33" s="106"/>
      <c r="P33" s="106"/>
      <c r="Q33" s="106"/>
      <c r="R33" s="106"/>
      <c r="S33" s="106"/>
      <c r="T33" s="106"/>
      <c r="U33" s="106"/>
      <c r="V33" s="106"/>
      <c r="W33" s="106"/>
    </row>
    <row r="34" customFormat="false" ht="15" hidden="false" customHeight="false" outlineLevel="0" collapsed="false"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N34" s="106"/>
      <c r="O34" s="106"/>
      <c r="P34" s="106"/>
      <c r="Q34" s="106"/>
      <c r="R34" s="106"/>
      <c r="S34" s="106"/>
      <c r="T34" s="106"/>
      <c r="U34" s="106"/>
      <c r="V34" s="106"/>
      <c r="W34" s="106"/>
    </row>
    <row r="35" customFormat="false" ht="15" hidden="false" customHeight="false" outlineLevel="0" collapsed="false"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N35" s="106"/>
      <c r="O35" s="106"/>
      <c r="P35" s="106"/>
      <c r="Q35" s="106"/>
      <c r="R35" s="106"/>
      <c r="S35" s="106"/>
      <c r="T35" s="106"/>
      <c r="U35" s="106"/>
      <c r="V35" s="106"/>
      <c r="W35" s="106"/>
    </row>
    <row r="36" customFormat="false" ht="15" hidden="false" customHeight="false" outlineLevel="0" collapsed="false"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N36" s="106"/>
      <c r="O36" s="106"/>
      <c r="P36" s="106"/>
      <c r="Q36" s="106"/>
      <c r="R36" s="106"/>
      <c r="S36" s="106"/>
      <c r="T36" s="106"/>
      <c r="U36" s="106"/>
      <c r="V36" s="106"/>
      <c r="W36" s="106"/>
    </row>
    <row r="37" customFormat="false" ht="15" hidden="false" customHeight="false" outlineLevel="0" collapsed="false"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N37" s="106"/>
      <c r="O37" s="106"/>
      <c r="P37" s="106"/>
      <c r="Q37" s="106"/>
      <c r="R37" s="106"/>
      <c r="S37" s="106"/>
      <c r="T37" s="106"/>
      <c r="U37" s="106"/>
      <c r="V37" s="106"/>
      <c r="W37" s="106"/>
    </row>
    <row r="38" customFormat="false" ht="15" hidden="false" customHeight="false" outlineLevel="0" collapsed="false"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N38" s="106"/>
      <c r="O38" s="106"/>
      <c r="P38" s="106"/>
      <c r="Q38" s="106"/>
      <c r="R38" s="106"/>
      <c r="S38" s="106"/>
      <c r="T38" s="106"/>
      <c r="U38" s="106"/>
      <c r="V38" s="106"/>
      <c r="W38" s="106"/>
    </row>
    <row r="39" customFormat="false" ht="15" hidden="false" customHeight="false" outlineLevel="0" collapsed="false"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N39" s="106"/>
      <c r="O39" s="106"/>
      <c r="P39" s="106"/>
      <c r="Q39" s="106"/>
      <c r="R39" s="106"/>
      <c r="S39" s="106"/>
      <c r="T39" s="106"/>
      <c r="U39" s="106"/>
      <c r="V39" s="106"/>
      <c r="W39" s="106"/>
    </row>
    <row r="40" customFormat="false" ht="15" hidden="false" customHeight="false" outlineLevel="0" collapsed="false"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N40" s="106"/>
      <c r="O40" s="106"/>
      <c r="P40" s="106"/>
      <c r="Q40" s="106"/>
      <c r="R40" s="106"/>
      <c r="S40" s="106"/>
      <c r="T40" s="106"/>
      <c r="U40" s="106"/>
      <c r="V40" s="106"/>
      <c r="W40" s="106"/>
    </row>
    <row r="41" customFormat="false" ht="15" hidden="false" customHeight="false" outlineLevel="0" collapsed="false"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N41" s="106"/>
      <c r="O41" s="106"/>
      <c r="P41" s="106"/>
      <c r="Q41" s="106"/>
      <c r="R41" s="106"/>
      <c r="S41" s="106"/>
      <c r="T41" s="106"/>
      <c r="U41" s="106"/>
      <c r="V41" s="106"/>
      <c r="W41" s="106"/>
    </row>
    <row r="42" customFormat="false" ht="15" hidden="false" customHeight="false" outlineLevel="0" collapsed="false"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N42" s="106"/>
      <c r="O42" s="106"/>
      <c r="P42" s="106"/>
      <c r="Q42" s="106"/>
      <c r="R42" s="106"/>
      <c r="S42" s="106"/>
      <c r="T42" s="106"/>
      <c r="U42" s="106"/>
      <c r="V42" s="106"/>
      <c r="W42" s="106"/>
    </row>
    <row r="43" customFormat="false" ht="15" hidden="false" customHeight="false" outlineLevel="0" collapsed="false"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N43" s="106"/>
      <c r="O43" s="106"/>
      <c r="P43" s="106"/>
      <c r="Q43" s="106"/>
      <c r="R43" s="106"/>
      <c r="S43" s="106"/>
      <c r="T43" s="106"/>
      <c r="U43" s="106"/>
      <c r="V43" s="106"/>
      <c r="W43" s="106"/>
    </row>
    <row r="44" customFormat="false" ht="15" hidden="false" customHeight="false" outlineLevel="0" collapsed="false"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N44" s="106"/>
      <c r="O44" s="106"/>
      <c r="P44" s="106"/>
      <c r="Q44" s="106"/>
      <c r="R44" s="106"/>
      <c r="S44" s="106"/>
      <c r="T44" s="106"/>
      <c r="U44" s="106"/>
      <c r="V44" s="106"/>
      <c r="W44" s="106"/>
    </row>
    <row r="45" customFormat="false" ht="15" hidden="false" customHeight="false" outlineLevel="0" collapsed="false"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06"/>
      <c r="O45" s="106"/>
      <c r="P45" s="106"/>
      <c r="Q45" s="106"/>
      <c r="R45" s="106"/>
      <c r="S45" s="106"/>
      <c r="T45" s="106"/>
      <c r="U45" s="106"/>
      <c r="V45" s="106"/>
      <c r="W45" s="106"/>
    </row>
    <row r="46" customFormat="false" ht="15" hidden="false" customHeight="false" outlineLevel="0" collapsed="false"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6"/>
      <c r="O46" s="106"/>
      <c r="P46" s="106"/>
      <c r="Q46" s="106"/>
      <c r="R46" s="106"/>
      <c r="S46" s="106"/>
      <c r="T46" s="106"/>
      <c r="U46" s="106"/>
      <c r="V46" s="106"/>
      <c r="W46" s="106"/>
    </row>
    <row r="47" customFormat="false" ht="15" hidden="false" customHeight="false" outlineLevel="0" collapsed="false"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6"/>
      <c r="O47" s="106"/>
      <c r="P47" s="106"/>
      <c r="Q47" s="106"/>
      <c r="R47" s="106"/>
      <c r="S47" s="106"/>
      <c r="T47" s="106"/>
      <c r="U47" s="106"/>
      <c r="V47" s="106"/>
      <c r="W47" s="106"/>
    </row>
    <row r="48" customFormat="false" ht="15" hidden="false" customHeight="false" outlineLevel="0" collapsed="false"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6"/>
      <c r="O48" s="106"/>
      <c r="P48" s="106"/>
      <c r="Q48" s="106"/>
      <c r="R48" s="106"/>
      <c r="S48" s="106"/>
      <c r="T48" s="106"/>
      <c r="U48" s="106"/>
      <c r="V48" s="106"/>
      <c r="W48" s="106"/>
    </row>
    <row r="49" customFormat="false" ht="15" hidden="false" customHeight="false" outlineLevel="0" collapsed="false"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6"/>
      <c r="O49" s="106"/>
      <c r="P49" s="106"/>
      <c r="Q49" s="106"/>
      <c r="R49" s="106"/>
      <c r="S49" s="106"/>
      <c r="T49" s="106"/>
      <c r="U49" s="106"/>
      <c r="V49" s="106"/>
      <c r="W49" s="106"/>
    </row>
    <row r="50" customFormat="false" ht="15" hidden="false" customHeight="false" outlineLevel="0" collapsed="false"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6"/>
      <c r="O50" s="106"/>
      <c r="P50" s="106"/>
      <c r="Q50" s="106"/>
      <c r="R50" s="106"/>
      <c r="S50" s="106"/>
      <c r="T50" s="106"/>
      <c r="U50" s="106"/>
      <c r="V50" s="106"/>
      <c r="W50" s="106"/>
    </row>
    <row r="51" customFormat="false" ht="15" hidden="false" customHeight="fals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6"/>
      <c r="O51" s="106"/>
      <c r="P51" s="106"/>
      <c r="Q51" s="106"/>
      <c r="R51" s="106"/>
      <c r="S51" s="106"/>
      <c r="T51" s="106"/>
      <c r="U51" s="106"/>
      <c r="V51" s="106"/>
      <c r="W51" s="106"/>
    </row>
    <row r="52" customFormat="false" ht="15" hidden="false" customHeight="false" outlineLevel="0" collapsed="false"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6"/>
      <c r="O52" s="106"/>
      <c r="P52" s="106"/>
      <c r="Q52" s="106"/>
      <c r="R52" s="106"/>
      <c r="S52" s="106"/>
      <c r="T52" s="106"/>
      <c r="U52" s="106"/>
      <c r="V52" s="106"/>
      <c r="W52" s="106"/>
    </row>
    <row r="53" customFormat="false" ht="15" hidden="false" customHeight="false" outlineLevel="0" collapsed="false"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6"/>
      <c r="O53" s="106"/>
      <c r="P53" s="106"/>
      <c r="Q53" s="106"/>
      <c r="R53" s="106"/>
      <c r="S53" s="106"/>
      <c r="T53" s="106"/>
      <c r="U53" s="106"/>
      <c r="V53" s="106"/>
      <c r="W53" s="106"/>
    </row>
    <row r="55" customFormat="false" ht="15" hidden="false" customHeight="false" outlineLevel="0" collapsed="false"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6"/>
      <c r="O55" s="106"/>
      <c r="P55" s="106"/>
      <c r="Q55" s="106"/>
      <c r="R55" s="106"/>
      <c r="S55" s="106"/>
      <c r="T55" s="106"/>
      <c r="U55" s="106"/>
      <c r="V55" s="106"/>
      <c r="W55" s="106"/>
    </row>
    <row r="56" customFormat="false" ht="15" hidden="false" customHeight="false" outlineLevel="0" collapsed="false"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6"/>
      <c r="O56" s="106"/>
      <c r="P56" s="106"/>
      <c r="Q56" s="106"/>
      <c r="R56" s="106"/>
      <c r="S56" s="106"/>
      <c r="T56" s="106"/>
      <c r="U56" s="106"/>
      <c r="V56" s="106"/>
      <c r="W56" s="106"/>
    </row>
    <row r="57" customFormat="false" ht="15" hidden="false" customHeight="fals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6"/>
      <c r="O57" s="106"/>
      <c r="P57" s="106"/>
      <c r="Q57" s="106"/>
      <c r="R57" s="106"/>
      <c r="S57" s="106"/>
      <c r="T57" s="106"/>
      <c r="U57" s="106"/>
      <c r="V57" s="106"/>
      <c r="W57" s="106"/>
    </row>
    <row r="58" customFormat="false" ht="15" hidden="false" customHeight="fals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6"/>
      <c r="O58" s="106"/>
      <c r="P58" s="106"/>
      <c r="Q58" s="106"/>
      <c r="R58" s="106"/>
      <c r="S58" s="106"/>
      <c r="T58" s="106"/>
      <c r="U58" s="106"/>
      <c r="V58" s="106"/>
      <c r="W58" s="106"/>
    </row>
    <row r="59" customFormat="false" ht="15" hidden="false" customHeight="fals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6"/>
      <c r="O59" s="106"/>
      <c r="P59" s="106"/>
      <c r="Q59" s="106"/>
      <c r="R59" s="106"/>
      <c r="S59" s="106"/>
      <c r="T59" s="106"/>
      <c r="U59" s="106"/>
      <c r="V59" s="106"/>
      <c r="W59" s="106"/>
    </row>
    <row r="60" customFormat="false" ht="15" hidden="false" customHeight="fals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6"/>
      <c r="O60" s="106"/>
      <c r="P60" s="106"/>
      <c r="Q60" s="106"/>
      <c r="R60" s="106"/>
      <c r="S60" s="106"/>
      <c r="T60" s="106"/>
      <c r="U60" s="106"/>
      <c r="V60" s="106"/>
      <c r="W60" s="106"/>
    </row>
    <row r="61" customFormat="false" ht="15" hidden="false" customHeight="fals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6"/>
      <c r="O61" s="106"/>
      <c r="P61" s="106"/>
      <c r="Q61" s="106"/>
      <c r="R61" s="106"/>
      <c r="S61" s="106"/>
      <c r="T61" s="106"/>
      <c r="U61" s="106"/>
      <c r="V61" s="106"/>
      <c r="W61" s="106"/>
    </row>
    <row r="62" customFormat="false" ht="15" hidden="false" customHeight="fals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6"/>
      <c r="O62" s="106"/>
      <c r="P62" s="106"/>
      <c r="Q62" s="106"/>
      <c r="R62" s="106"/>
      <c r="S62" s="106"/>
      <c r="T62" s="106"/>
      <c r="U62" s="106"/>
      <c r="V62" s="106"/>
      <c r="W62" s="106"/>
    </row>
    <row r="63" customFormat="false" ht="15" hidden="false" customHeight="fals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6"/>
      <c r="O63" s="106"/>
      <c r="P63" s="106"/>
      <c r="Q63" s="106"/>
      <c r="R63" s="106"/>
      <c r="S63" s="106"/>
      <c r="T63" s="106"/>
      <c r="U63" s="106"/>
      <c r="V63" s="106"/>
      <c r="W63" s="106"/>
    </row>
    <row r="64" customFormat="false" ht="15" hidden="false" customHeight="fals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6"/>
      <c r="O64" s="106"/>
      <c r="P64" s="106"/>
      <c r="Q64" s="106"/>
      <c r="R64" s="106"/>
      <c r="S64" s="106"/>
      <c r="T64" s="106"/>
      <c r="U64" s="106"/>
      <c r="V64" s="106"/>
      <c r="W64" s="106"/>
    </row>
    <row r="65" customFormat="false" ht="15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6"/>
      <c r="O65" s="106"/>
      <c r="P65" s="106"/>
      <c r="Q65" s="106"/>
      <c r="R65" s="106"/>
      <c r="S65" s="106"/>
      <c r="T65" s="106"/>
      <c r="U65" s="106"/>
      <c r="V65" s="106"/>
      <c r="W65" s="106"/>
    </row>
    <row r="66" customFormat="false" ht="15" hidden="false" customHeight="fals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6"/>
      <c r="O66" s="106"/>
      <c r="P66" s="106"/>
      <c r="Q66" s="106"/>
      <c r="R66" s="106"/>
      <c r="S66" s="106"/>
      <c r="T66" s="106"/>
      <c r="U66" s="106"/>
      <c r="V66" s="106"/>
      <c r="W66" s="106"/>
    </row>
    <row r="67" customFormat="false" ht="15" hidden="false" customHeight="fals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6"/>
      <c r="O67" s="106"/>
      <c r="P67" s="106"/>
      <c r="Q67" s="106"/>
      <c r="R67" s="106"/>
      <c r="S67" s="106"/>
      <c r="T67" s="106"/>
      <c r="U67" s="106"/>
      <c r="V67" s="106"/>
      <c r="W67" s="106"/>
    </row>
    <row r="68" customFormat="false" ht="15" hidden="false" customHeight="fals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6"/>
      <c r="O68" s="106"/>
      <c r="P68" s="106"/>
      <c r="Q68" s="106"/>
      <c r="R68" s="106"/>
      <c r="S68" s="106"/>
      <c r="T68" s="106"/>
      <c r="U68" s="106"/>
      <c r="V68" s="106"/>
      <c r="W68" s="106"/>
    </row>
    <row r="69" customFormat="false" ht="1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6"/>
      <c r="O69" s="106"/>
      <c r="P69" s="106"/>
      <c r="Q69" s="106"/>
      <c r="R69" s="106"/>
      <c r="S69" s="106"/>
      <c r="T69" s="106"/>
      <c r="U69" s="106"/>
      <c r="V69" s="106"/>
      <c r="W69" s="106"/>
    </row>
    <row r="70" customFormat="false" ht="1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6"/>
      <c r="O70" s="106"/>
      <c r="P70" s="106"/>
      <c r="Q70" s="106"/>
      <c r="R70" s="106"/>
      <c r="S70" s="106"/>
      <c r="T70" s="106"/>
      <c r="U70" s="106"/>
      <c r="V70" s="106"/>
      <c r="W70" s="106"/>
    </row>
    <row r="71" customFormat="false" ht="1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6"/>
      <c r="O71" s="106"/>
      <c r="P71" s="106"/>
      <c r="Q71" s="106"/>
      <c r="R71" s="106"/>
      <c r="S71" s="106"/>
      <c r="T71" s="106"/>
      <c r="U71" s="106"/>
      <c r="V71" s="106"/>
      <c r="W71" s="106"/>
    </row>
    <row r="72" customFormat="false" ht="1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6"/>
      <c r="O72" s="106"/>
      <c r="P72" s="106"/>
      <c r="Q72" s="106"/>
      <c r="R72" s="106"/>
      <c r="S72" s="106"/>
      <c r="T72" s="106"/>
      <c r="U72" s="106"/>
      <c r="V72" s="106"/>
      <c r="W72" s="106"/>
    </row>
    <row r="73" customFormat="false" ht="15" hidden="false" customHeight="fals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6"/>
      <c r="O73" s="106"/>
      <c r="P73" s="106"/>
      <c r="Q73" s="106"/>
      <c r="R73" s="106"/>
      <c r="S73" s="106"/>
      <c r="T73" s="106"/>
      <c r="U73" s="106"/>
      <c r="V73" s="106"/>
      <c r="W73" s="106"/>
    </row>
    <row r="74" customFormat="false" ht="15" hidden="false" customHeight="fals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6"/>
      <c r="O74" s="106"/>
      <c r="P74" s="106"/>
      <c r="Q74" s="106"/>
      <c r="R74" s="106"/>
      <c r="S74" s="106"/>
      <c r="T74" s="106"/>
      <c r="U74" s="106"/>
      <c r="V74" s="106"/>
      <c r="W74" s="106"/>
    </row>
    <row r="75" customFormat="false" ht="15" hidden="false" customHeight="false" outlineLevel="0" collapsed="false"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6"/>
      <c r="O75" s="106"/>
      <c r="P75" s="106"/>
      <c r="Q75" s="106"/>
      <c r="R75" s="106"/>
      <c r="S75" s="106"/>
      <c r="T75" s="106"/>
      <c r="U75" s="106"/>
      <c r="V75" s="106"/>
      <c r="W75" s="106"/>
    </row>
    <row r="76" customFormat="false" ht="15" hidden="false" customHeight="false" outlineLevel="0" collapsed="false"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6"/>
      <c r="O76" s="106"/>
      <c r="P76" s="106"/>
      <c r="Q76" s="106"/>
      <c r="R76" s="106"/>
      <c r="S76" s="106"/>
      <c r="T76" s="106"/>
      <c r="U76" s="106"/>
      <c r="V76" s="106"/>
      <c r="W76" s="106"/>
    </row>
    <row r="77" customFormat="false" ht="15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6"/>
      <c r="O77" s="106"/>
      <c r="P77" s="106"/>
      <c r="Q77" s="106"/>
      <c r="R77" s="106"/>
      <c r="S77" s="106"/>
      <c r="T77" s="106"/>
      <c r="U77" s="106"/>
      <c r="V77" s="106"/>
      <c r="W77" s="106"/>
    </row>
    <row r="78" customFormat="false" ht="15" hidden="false" customHeight="false" outlineLevel="0" collapsed="false"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6"/>
      <c r="O78" s="106"/>
      <c r="P78" s="106"/>
      <c r="Q78" s="106"/>
      <c r="R78" s="106"/>
      <c r="S78" s="106"/>
      <c r="T78" s="106"/>
      <c r="U78" s="106"/>
      <c r="V78" s="106"/>
      <c r="W78" s="106"/>
    </row>
    <row r="79" customFormat="false" ht="15" hidden="false" customHeight="false" outlineLevel="0" collapsed="false"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6"/>
      <c r="O79" s="106"/>
      <c r="P79" s="106"/>
      <c r="Q79" s="106"/>
      <c r="R79" s="106"/>
      <c r="S79" s="106"/>
      <c r="T79" s="106"/>
      <c r="U79" s="106"/>
      <c r="V79" s="106"/>
      <c r="W79" s="106"/>
    </row>
    <row r="84" s="107" customFormat="true" ht="22.5" hidden="false" customHeight="false" outlineLevel="0" collapsed="false">
      <c r="D84" s="108" t="s">
        <v>663</v>
      </c>
      <c r="E84" s="109" t="s">
        <v>5</v>
      </c>
      <c r="F84" s="110" t="s">
        <v>6</v>
      </c>
      <c r="G84" s="111"/>
      <c r="H84" s="111"/>
      <c r="I84" s="111"/>
      <c r="J84" s="111"/>
      <c r="K84" s="111"/>
      <c r="L84" s="112"/>
      <c r="M84" s="111"/>
      <c r="N84" s="112"/>
      <c r="O84" s="112"/>
      <c r="P84" s="113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5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customFormat="false" ht="15" hidden="false" customHeight="false" outlineLevel="0" collapsed="false">
      <c r="E85" s="117"/>
      <c r="F85" s="117"/>
      <c r="G85" s="117"/>
      <c r="H85" s="117"/>
      <c r="I85" s="117"/>
      <c r="J85" s="117"/>
      <c r="K85" s="117"/>
      <c r="L85" s="117"/>
      <c r="M85" s="118"/>
    </row>
    <row r="86" s="119" customFormat="true" ht="14.25" hidden="false" customHeight="false" outlineLevel="0" collapsed="false">
      <c r="D86" s="119" t="s">
        <v>8</v>
      </c>
      <c r="E86" s="120" t="n">
        <v>70.97966</v>
      </c>
      <c r="F86" s="120" t="n">
        <v>2737.86386</v>
      </c>
      <c r="G86" s="120"/>
      <c r="H86" s="120"/>
      <c r="I86" s="120"/>
      <c r="J86" s="120"/>
      <c r="K86" s="120"/>
      <c r="L86" s="120"/>
      <c r="M86" s="120"/>
      <c r="N86" s="121"/>
      <c r="O86" s="121"/>
    </row>
    <row r="87" s="122" customFormat="true" ht="14.25" hidden="false" customHeight="false" outlineLevel="0" collapsed="false">
      <c r="B87" s="122" t="n">
        <v>11</v>
      </c>
      <c r="D87" s="122" t="s">
        <v>9</v>
      </c>
      <c r="E87" s="123" t="n">
        <v>45.20566</v>
      </c>
      <c r="F87" s="123" t="n">
        <v>2525.46704</v>
      </c>
      <c r="G87" s="123"/>
      <c r="H87" s="123"/>
      <c r="I87" s="123"/>
      <c r="J87" s="123"/>
      <c r="K87" s="123"/>
      <c r="L87" s="123"/>
      <c r="M87" s="123"/>
      <c r="N87" s="124"/>
      <c r="O87" s="124"/>
    </row>
    <row r="88" s="125" customFormat="true" ht="14.25" hidden="true" customHeight="false" outlineLevel="0" collapsed="false">
      <c r="B88" s="125" t="n">
        <v>12</v>
      </c>
      <c r="D88" s="125" t="s">
        <v>24</v>
      </c>
      <c r="E88" s="126" t="n">
        <v>0</v>
      </c>
      <c r="F88" s="126" t="n">
        <v>0</v>
      </c>
      <c r="G88" s="126"/>
      <c r="H88" s="126"/>
      <c r="I88" s="126"/>
      <c r="J88" s="126"/>
      <c r="K88" s="126"/>
      <c r="L88" s="126"/>
      <c r="M88" s="126"/>
      <c r="N88" s="127"/>
      <c r="O88" s="127"/>
    </row>
    <row r="89" s="122" customFormat="true" ht="14.25" hidden="false" customHeight="false" outlineLevel="0" collapsed="false">
      <c r="B89" s="122" t="n">
        <v>13</v>
      </c>
      <c r="D89" s="122" t="s">
        <v>31</v>
      </c>
      <c r="E89" s="123" t="n">
        <v>0</v>
      </c>
      <c r="F89" s="123" t="n">
        <v>121.25461</v>
      </c>
      <c r="G89" s="123"/>
      <c r="H89" s="123"/>
      <c r="I89" s="123"/>
      <c r="J89" s="123"/>
      <c r="K89" s="123"/>
      <c r="L89" s="123"/>
      <c r="M89" s="123"/>
      <c r="N89" s="124"/>
      <c r="O89" s="124"/>
    </row>
    <row r="90" s="125" customFormat="true" ht="14.25" hidden="true" customHeight="false" outlineLevel="0" collapsed="false">
      <c r="B90" s="125" t="n">
        <v>14</v>
      </c>
      <c r="D90" s="125" t="s">
        <v>56</v>
      </c>
      <c r="E90" s="126" t="n">
        <v>0</v>
      </c>
      <c r="F90" s="126" t="n">
        <v>0</v>
      </c>
      <c r="G90" s="126"/>
      <c r="H90" s="126"/>
      <c r="I90" s="126"/>
      <c r="J90" s="126"/>
      <c r="K90" s="126"/>
      <c r="L90" s="126"/>
      <c r="M90" s="126"/>
      <c r="N90" s="127"/>
      <c r="O90" s="127"/>
    </row>
    <row r="91" s="125" customFormat="true" ht="14.25" hidden="true" customHeight="false" outlineLevel="0" collapsed="false">
      <c r="B91" s="125" t="n">
        <v>15</v>
      </c>
      <c r="D91" s="125" t="s">
        <v>94</v>
      </c>
      <c r="E91" s="126" t="n">
        <v>0</v>
      </c>
      <c r="F91" s="126" t="n">
        <v>0</v>
      </c>
      <c r="G91" s="126"/>
      <c r="H91" s="126"/>
      <c r="I91" s="126"/>
      <c r="J91" s="126"/>
      <c r="K91" s="126"/>
      <c r="L91" s="126"/>
      <c r="M91" s="126"/>
      <c r="N91" s="127"/>
      <c r="O91" s="127"/>
    </row>
    <row r="92" s="122" customFormat="true" ht="14.25" hidden="false" customHeight="false" outlineLevel="0" collapsed="false">
      <c r="B92" s="122" t="n">
        <v>16</v>
      </c>
      <c r="D92" s="122" t="s">
        <v>97</v>
      </c>
      <c r="E92" s="123" t="n">
        <v>1.97101</v>
      </c>
      <c r="F92" s="123" t="n">
        <v>-1.18714</v>
      </c>
      <c r="G92" s="123"/>
      <c r="H92" s="123"/>
      <c r="I92" s="123"/>
      <c r="J92" s="123"/>
      <c r="K92" s="123"/>
      <c r="L92" s="123"/>
      <c r="M92" s="123"/>
      <c r="N92" s="124"/>
      <c r="O92" s="124"/>
    </row>
    <row r="93" s="125" customFormat="true" ht="14.25" hidden="true" customHeight="false" outlineLevel="0" collapsed="false">
      <c r="B93" s="125" t="n">
        <v>17</v>
      </c>
      <c r="D93" s="125" t="s">
        <v>147</v>
      </c>
      <c r="E93" s="126" t="n">
        <v>0</v>
      </c>
      <c r="F93" s="126" t="n">
        <v>0</v>
      </c>
      <c r="G93" s="126"/>
      <c r="H93" s="126"/>
      <c r="I93" s="126"/>
      <c r="J93" s="126"/>
      <c r="K93" s="126"/>
      <c r="L93" s="126"/>
      <c r="M93" s="126"/>
      <c r="N93" s="127"/>
      <c r="O93" s="127"/>
    </row>
    <row r="94" s="122" customFormat="true" ht="14.25" hidden="false" customHeight="false" outlineLevel="0" collapsed="false">
      <c r="B94" s="122" t="n">
        <v>18</v>
      </c>
      <c r="D94" s="122" t="s">
        <v>183</v>
      </c>
      <c r="E94" s="123" t="n">
        <v>15.05901</v>
      </c>
      <c r="F94" s="123" t="n">
        <v>16.662</v>
      </c>
      <c r="G94" s="123"/>
      <c r="H94" s="123"/>
      <c r="I94" s="123"/>
      <c r="J94" s="123"/>
      <c r="K94" s="123"/>
      <c r="L94" s="123"/>
      <c r="M94" s="123"/>
      <c r="N94" s="124"/>
      <c r="O94" s="124"/>
    </row>
    <row r="95" s="122" customFormat="true" ht="14.25" hidden="false" customHeight="false" outlineLevel="0" collapsed="false">
      <c r="B95" s="122" t="n">
        <v>19</v>
      </c>
      <c r="D95" s="122" t="s">
        <v>194</v>
      </c>
      <c r="E95" s="123" t="n">
        <v>8.74398</v>
      </c>
      <c r="F95" s="123" t="n">
        <v>75.66735</v>
      </c>
      <c r="G95" s="123"/>
      <c r="H95" s="123"/>
      <c r="I95" s="123"/>
      <c r="J95" s="123"/>
      <c r="K95" s="123"/>
      <c r="L95" s="123"/>
      <c r="M95" s="123"/>
      <c r="N95" s="124"/>
      <c r="O95" s="124"/>
    </row>
    <row r="96" s="122" customFormat="true" ht="14.25" hidden="false" customHeight="false" outlineLevel="0" collapsed="false">
      <c r="E96" s="124"/>
      <c r="F96" s="124"/>
      <c r="G96" s="124"/>
      <c r="H96" s="124"/>
      <c r="I96" s="124"/>
      <c r="J96" s="124"/>
      <c r="K96" s="124"/>
      <c r="L96" s="124"/>
      <c r="M96" s="128"/>
      <c r="N96" s="124"/>
      <c r="O96" s="124"/>
    </row>
    <row r="97" s="119" customFormat="true" ht="14.25" hidden="false" customHeight="false" outlineLevel="0" collapsed="false">
      <c r="D97" s="119" t="s">
        <v>242</v>
      </c>
      <c r="E97" s="121" t="n">
        <v>4.2933</v>
      </c>
      <c r="F97" s="121" t="n">
        <v>48.77539</v>
      </c>
      <c r="G97" s="121"/>
      <c r="H97" s="121"/>
      <c r="I97" s="121"/>
      <c r="J97" s="121"/>
      <c r="K97" s="121"/>
      <c r="L97" s="121"/>
      <c r="M97" s="129"/>
      <c r="N97" s="121"/>
      <c r="O97" s="121"/>
    </row>
    <row r="98" s="122" customFormat="true" ht="14.25" hidden="true" customHeight="false" outlineLevel="0" collapsed="false">
      <c r="B98" s="122" t="n">
        <v>21</v>
      </c>
      <c r="D98" s="122" t="s">
        <v>243</v>
      </c>
      <c r="E98" s="123" t="n">
        <v>0</v>
      </c>
      <c r="F98" s="123" t="n">
        <v>0</v>
      </c>
      <c r="G98" s="123"/>
      <c r="H98" s="123"/>
      <c r="I98" s="123"/>
      <c r="J98" s="123"/>
      <c r="K98" s="123"/>
      <c r="L98" s="123"/>
      <c r="M98" s="123"/>
      <c r="N98" s="124"/>
      <c r="O98" s="124"/>
    </row>
    <row r="99" s="125" customFormat="true" ht="14.25" hidden="true" customHeight="false" outlineLevel="0" collapsed="false">
      <c r="B99" s="125" t="n">
        <v>22</v>
      </c>
      <c r="D99" s="125" t="s">
        <v>24</v>
      </c>
      <c r="E99" s="126" t="n">
        <v>0</v>
      </c>
      <c r="F99" s="126" t="n">
        <v>0</v>
      </c>
      <c r="G99" s="126"/>
      <c r="H99" s="126"/>
      <c r="I99" s="126"/>
      <c r="J99" s="126"/>
      <c r="K99" s="126"/>
      <c r="L99" s="126"/>
      <c r="M99" s="126"/>
      <c r="N99" s="127"/>
      <c r="O99" s="127"/>
    </row>
    <row r="100" s="122" customFormat="true" ht="14.25" hidden="false" customHeight="false" outlineLevel="0" collapsed="false">
      <c r="B100" s="122" t="n">
        <v>23</v>
      </c>
      <c r="D100" s="122" t="s">
        <v>265</v>
      </c>
      <c r="E100" s="123" t="n">
        <v>0</v>
      </c>
      <c r="F100" s="123" t="n">
        <v>0</v>
      </c>
      <c r="G100" s="123"/>
      <c r="H100" s="123"/>
      <c r="I100" s="123"/>
      <c r="J100" s="123"/>
      <c r="K100" s="123"/>
      <c r="L100" s="123"/>
      <c r="M100" s="123"/>
      <c r="N100" s="124"/>
      <c r="O100" s="124"/>
    </row>
    <row r="101" s="125" customFormat="true" ht="14.25" hidden="true" customHeight="false" outlineLevel="0" collapsed="false">
      <c r="B101" s="125" t="n">
        <v>24</v>
      </c>
      <c r="D101" s="125" t="s">
        <v>274</v>
      </c>
      <c r="E101" s="126" t="n">
        <v>0</v>
      </c>
      <c r="F101" s="126" t="n">
        <v>0</v>
      </c>
      <c r="G101" s="126"/>
      <c r="H101" s="126"/>
      <c r="I101" s="126"/>
      <c r="J101" s="126"/>
      <c r="K101" s="126"/>
      <c r="L101" s="126"/>
      <c r="M101" s="126"/>
      <c r="N101" s="127"/>
      <c r="O101" s="127"/>
    </row>
    <row r="102" s="122" customFormat="true" ht="14.25" hidden="false" customHeight="false" outlineLevel="0" collapsed="false">
      <c r="B102" s="122" t="n">
        <v>25</v>
      </c>
      <c r="D102" s="122" t="s">
        <v>275</v>
      </c>
      <c r="E102" s="123" t="n">
        <v>4.2933</v>
      </c>
      <c r="F102" s="123" t="n">
        <v>42.49378</v>
      </c>
      <c r="G102" s="123"/>
      <c r="H102" s="123"/>
      <c r="I102" s="123"/>
      <c r="J102" s="123"/>
      <c r="K102" s="123"/>
      <c r="L102" s="123"/>
      <c r="M102" s="123"/>
      <c r="N102" s="124"/>
      <c r="O102" s="124"/>
    </row>
    <row r="103" s="125" customFormat="true" ht="14.25" hidden="true" customHeight="false" outlineLevel="0" collapsed="false">
      <c r="B103" s="125" t="n">
        <v>26</v>
      </c>
      <c r="D103" s="125" t="s">
        <v>278</v>
      </c>
      <c r="E103" s="126" t="n">
        <v>0</v>
      </c>
      <c r="F103" s="126" t="n">
        <v>0</v>
      </c>
      <c r="G103" s="126"/>
      <c r="H103" s="126"/>
      <c r="I103" s="126"/>
      <c r="J103" s="126"/>
      <c r="K103" s="126"/>
      <c r="L103" s="126"/>
      <c r="M103" s="126"/>
      <c r="N103" s="127"/>
      <c r="O103" s="127"/>
    </row>
    <row r="104" s="125" customFormat="true" ht="14.25" hidden="true" customHeight="false" outlineLevel="0" collapsed="false">
      <c r="B104" s="125" t="n">
        <v>27</v>
      </c>
      <c r="D104" s="125" t="s">
        <v>317</v>
      </c>
      <c r="E104" s="126" t="n">
        <v>0</v>
      </c>
      <c r="F104" s="126" t="n">
        <v>0</v>
      </c>
      <c r="G104" s="126"/>
      <c r="H104" s="126"/>
      <c r="I104" s="126"/>
      <c r="J104" s="126"/>
      <c r="K104" s="126"/>
      <c r="L104" s="126"/>
      <c r="M104" s="126"/>
      <c r="N104" s="127"/>
      <c r="O104" s="127"/>
    </row>
    <row r="105" s="125" customFormat="true" ht="14.25" hidden="true" customHeight="false" outlineLevel="0" collapsed="false">
      <c r="B105" s="125" t="n">
        <v>28</v>
      </c>
      <c r="D105" s="125" t="s">
        <v>327</v>
      </c>
      <c r="E105" s="126" t="n">
        <v>0</v>
      </c>
      <c r="F105" s="126" t="n">
        <v>0</v>
      </c>
      <c r="G105" s="126"/>
      <c r="H105" s="126"/>
      <c r="I105" s="126"/>
      <c r="J105" s="126"/>
      <c r="K105" s="126"/>
      <c r="L105" s="126"/>
      <c r="M105" s="126"/>
      <c r="N105" s="127"/>
      <c r="O105" s="127"/>
    </row>
    <row r="106" s="122" customFormat="true" ht="14.25" hidden="false" customHeight="false" outlineLevel="0" collapsed="false">
      <c r="B106" s="122" t="n">
        <v>29</v>
      </c>
      <c r="D106" s="122" t="s">
        <v>331</v>
      </c>
      <c r="E106" s="123" t="n">
        <v>0</v>
      </c>
      <c r="F106" s="123" t="n">
        <v>6.28161</v>
      </c>
      <c r="G106" s="123"/>
      <c r="H106" s="123"/>
      <c r="I106" s="123"/>
      <c r="J106" s="123"/>
      <c r="K106" s="123"/>
      <c r="L106" s="123"/>
      <c r="M106" s="123"/>
      <c r="N106" s="124"/>
      <c r="O106" s="124"/>
    </row>
    <row r="107" s="122" customFormat="true" ht="14.25" hidden="false" customHeight="false" outlineLevel="0" collapsed="false">
      <c r="E107" s="124"/>
      <c r="F107" s="124"/>
      <c r="G107" s="124"/>
      <c r="H107" s="124"/>
      <c r="I107" s="124"/>
      <c r="J107" s="124"/>
      <c r="K107" s="124"/>
      <c r="L107" s="124"/>
      <c r="M107" s="128"/>
      <c r="N107" s="124"/>
      <c r="O107" s="124"/>
    </row>
    <row r="108" s="122" customFormat="true" ht="14.25" hidden="false" customHeight="false" outlineLevel="0" collapsed="false">
      <c r="D108" s="119" t="s">
        <v>345</v>
      </c>
      <c r="E108" s="121" t="n">
        <v>58.69276</v>
      </c>
      <c r="F108" s="121" t="n">
        <v>2725.14441</v>
      </c>
      <c r="G108" s="121"/>
      <c r="H108" s="121"/>
      <c r="I108" s="121"/>
      <c r="J108" s="121"/>
      <c r="K108" s="121"/>
      <c r="L108" s="121"/>
      <c r="M108" s="129"/>
      <c r="N108" s="124"/>
      <c r="O108" s="124"/>
    </row>
    <row r="109" s="122" customFormat="true" ht="14.25" hidden="false" customHeight="false" outlineLevel="0" collapsed="false">
      <c r="B109" s="122" t="n">
        <v>31</v>
      </c>
      <c r="D109" s="122" t="s">
        <v>346</v>
      </c>
      <c r="E109" s="123" t="n">
        <v>40</v>
      </c>
      <c r="F109" s="123" t="n">
        <v>477.718</v>
      </c>
      <c r="G109" s="123"/>
      <c r="H109" s="123"/>
      <c r="I109" s="123"/>
      <c r="J109" s="123"/>
      <c r="K109" s="123"/>
      <c r="L109" s="123"/>
      <c r="M109" s="123"/>
      <c r="N109" s="124"/>
      <c r="O109" s="124"/>
    </row>
    <row r="110" s="125" customFormat="true" ht="14.25" hidden="true" customHeight="false" outlineLevel="0" collapsed="false">
      <c r="B110" s="125" t="n">
        <v>32</v>
      </c>
      <c r="D110" s="125" t="s">
        <v>352</v>
      </c>
      <c r="E110" s="126" t="n">
        <v>0</v>
      </c>
      <c r="F110" s="126" t="n">
        <v>0</v>
      </c>
      <c r="G110" s="126"/>
      <c r="H110" s="126"/>
      <c r="I110" s="126"/>
      <c r="J110" s="126"/>
      <c r="K110" s="126"/>
      <c r="L110" s="126"/>
      <c r="M110" s="126"/>
      <c r="N110" s="127"/>
      <c r="O110" s="127"/>
    </row>
    <row r="111" s="122" customFormat="true" ht="14.25" hidden="false" customHeight="false" outlineLevel="0" collapsed="false">
      <c r="B111" s="122" t="n">
        <v>33</v>
      </c>
      <c r="D111" s="122" t="s">
        <v>355</v>
      </c>
      <c r="E111" s="123" t="n">
        <v>18.69276</v>
      </c>
      <c r="F111" s="123" t="n">
        <v>2217.56638</v>
      </c>
      <c r="G111" s="123"/>
      <c r="H111" s="123"/>
      <c r="I111" s="123"/>
      <c r="J111" s="123"/>
      <c r="K111" s="123"/>
      <c r="L111" s="123"/>
      <c r="M111" s="123"/>
      <c r="N111" s="124"/>
      <c r="O111" s="124"/>
    </row>
    <row r="112" s="125" customFormat="true" ht="14.25" hidden="true" customHeight="false" outlineLevel="0" collapsed="false">
      <c r="B112" s="125" t="n">
        <v>34</v>
      </c>
      <c r="D112" s="125" t="s">
        <v>364</v>
      </c>
      <c r="E112" s="126" t="n">
        <v>0</v>
      </c>
      <c r="F112" s="126" t="n">
        <v>0</v>
      </c>
      <c r="G112" s="126"/>
      <c r="H112" s="126"/>
      <c r="I112" s="126"/>
      <c r="J112" s="126"/>
      <c r="K112" s="126"/>
      <c r="L112" s="126"/>
      <c r="M112" s="126"/>
      <c r="N112" s="127"/>
      <c r="O112" s="127"/>
    </row>
    <row r="113" s="122" customFormat="true" ht="14.25" hidden="false" customHeight="false" outlineLevel="0" collapsed="false">
      <c r="B113" s="122" t="n">
        <v>35</v>
      </c>
      <c r="D113" s="122" t="s">
        <v>368</v>
      </c>
      <c r="E113" s="123" t="n">
        <v>0</v>
      </c>
      <c r="F113" s="123" t="n">
        <v>10.6508</v>
      </c>
      <c r="G113" s="123"/>
      <c r="H113" s="123"/>
      <c r="I113" s="123"/>
      <c r="J113" s="123"/>
      <c r="K113" s="123"/>
      <c r="L113" s="123"/>
      <c r="M113" s="123"/>
      <c r="N113" s="124"/>
      <c r="O113" s="124"/>
    </row>
    <row r="114" s="122" customFormat="true" ht="14.25" hidden="false" customHeight="false" outlineLevel="0" collapsed="false">
      <c r="B114" s="122" t="n">
        <v>36</v>
      </c>
      <c r="D114" s="122" t="s">
        <v>371</v>
      </c>
      <c r="E114" s="123" t="n">
        <v>0</v>
      </c>
      <c r="F114" s="123" t="n">
        <v>19.20923</v>
      </c>
      <c r="G114" s="123"/>
      <c r="H114" s="123"/>
      <c r="I114" s="123"/>
      <c r="J114" s="123"/>
      <c r="K114" s="123"/>
      <c r="L114" s="123"/>
      <c r="M114" s="123"/>
      <c r="N114" s="124"/>
      <c r="O114" s="124"/>
    </row>
    <row r="115" customFormat="false" ht="15" hidden="false" customHeight="false" outlineLevel="0" collapsed="false">
      <c r="M115" s="130"/>
    </row>
    <row r="116" customFormat="false" ht="15" hidden="false" customHeight="false" outlineLevel="0" collapsed="false">
      <c r="M116" s="130"/>
    </row>
    <row r="117" customFormat="false" ht="15" hidden="false" customHeight="false" outlineLevel="0" collapsed="false">
      <c r="M117" s="130"/>
    </row>
    <row r="118" customFormat="false" ht="15" hidden="false" customHeight="false" outlineLevel="0" collapsed="false">
      <c r="M118" s="130"/>
    </row>
    <row r="119" customFormat="false" ht="15" hidden="false" customHeight="false" outlineLevel="0" collapsed="false">
      <c r="M119" s="130"/>
    </row>
    <row r="120" customFormat="false" ht="15" hidden="false" customHeight="false" outlineLevel="0" collapsed="false">
      <c r="M120" s="130"/>
    </row>
    <row r="121" customFormat="false" ht="15" hidden="false" customHeight="false" outlineLevel="0" collapsed="false">
      <c r="M121" s="130"/>
    </row>
    <row r="122" customFormat="false" ht="15" hidden="false" customHeight="false" outlineLevel="0" collapsed="false">
      <c r="M122" s="130"/>
    </row>
    <row r="123" customFormat="false" ht="15" hidden="false" customHeight="false" outlineLevel="0" collapsed="false">
      <c r="M123" s="130"/>
    </row>
    <row r="124" customFormat="false" ht="15" hidden="false" customHeight="false" outlineLevel="0" collapsed="false">
      <c r="M124" s="130"/>
    </row>
    <row r="125" customFormat="false" ht="15" hidden="false" customHeight="false" outlineLevel="0" collapsed="false">
      <c r="M125" s="130"/>
    </row>
    <row r="126" customFormat="false" ht="15" hidden="false" customHeight="false" outlineLevel="0" collapsed="false">
      <c r="M126" s="130"/>
    </row>
    <row r="127" customFormat="false" ht="15" hidden="false" customHeight="false" outlineLevel="0" collapsed="false">
      <c r="M127" s="130"/>
    </row>
    <row r="128" customFormat="false" ht="15" hidden="false" customHeight="false" outlineLevel="0" collapsed="false">
      <c r="M128" s="130"/>
    </row>
    <row r="129" customFormat="false" ht="15" hidden="false" customHeight="false" outlineLevel="0" collapsed="false">
      <c r="M129" s="130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1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1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1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1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1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1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2" t="n">
        <v>40421</v>
      </c>
      <c r="H4" s="132"/>
      <c r="N4" s="132"/>
      <c r="T4" s="132" t="n">
        <v>40421</v>
      </c>
      <c r="Z4" s="132"/>
      <c r="AF4" s="132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3" t="s">
        <v>666</v>
      </c>
      <c r="C7" s="133"/>
      <c r="D7" s="133"/>
      <c r="E7" s="133"/>
      <c r="F7" s="133"/>
      <c r="H7" s="133" t="s">
        <v>667</v>
      </c>
      <c r="I7" s="133"/>
      <c r="J7" s="133"/>
      <c r="K7" s="133"/>
      <c r="L7" s="133"/>
      <c r="N7" s="133" t="s">
        <v>345</v>
      </c>
      <c r="O7" s="133"/>
      <c r="P7" s="133"/>
      <c r="Q7" s="133"/>
      <c r="R7" s="133"/>
      <c r="T7" s="133" t="s">
        <v>668</v>
      </c>
      <c r="U7" s="133"/>
      <c r="V7" s="133"/>
      <c r="W7" s="133"/>
      <c r="X7" s="133"/>
      <c r="Z7" s="133" t="s">
        <v>669</v>
      </c>
      <c r="AA7" s="133"/>
      <c r="AB7" s="133"/>
      <c r="AC7" s="133"/>
      <c r="AD7" s="133"/>
      <c r="AF7" s="133" t="s">
        <v>371</v>
      </c>
      <c r="AG7" s="133"/>
      <c r="AH7" s="133"/>
      <c r="AI7" s="133"/>
      <c r="AJ7" s="133"/>
    </row>
    <row r="8" customFormat="false" ht="15" hidden="false" customHeight="false" outlineLevel="0" collapsed="false">
      <c r="B8" s="133"/>
      <c r="C8" s="133"/>
      <c r="D8" s="133"/>
      <c r="E8" s="133"/>
      <c r="F8" s="133"/>
      <c r="H8" s="133"/>
      <c r="I8" s="133"/>
      <c r="J8" s="133"/>
      <c r="K8" s="133"/>
      <c r="L8" s="133"/>
      <c r="N8" s="133"/>
      <c r="O8" s="133"/>
      <c r="P8" s="133"/>
      <c r="Q8" s="133"/>
      <c r="R8" s="133"/>
      <c r="T8" s="133"/>
      <c r="U8" s="133"/>
      <c r="V8" s="133"/>
      <c r="W8" s="133"/>
      <c r="X8" s="133"/>
      <c r="Z8" s="133"/>
      <c r="AA8" s="133"/>
      <c r="AB8" s="133"/>
      <c r="AC8" s="133"/>
      <c r="AD8" s="133"/>
      <c r="AF8" s="133"/>
      <c r="AG8" s="133"/>
      <c r="AH8" s="133"/>
      <c r="AI8" s="133"/>
      <c r="AJ8" s="133"/>
    </row>
    <row r="9" s="134" customFormat="true" ht="15" hidden="false" customHeight="false" outlineLevel="0" collapsed="false">
      <c r="B9" s="135" t="s">
        <v>670</v>
      </c>
      <c r="C9" s="136" t="n">
        <v>40390</v>
      </c>
      <c r="D9" s="136" t="n">
        <v>40390</v>
      </c>
      <c r="E9" s="136" t="n">
        <v>40421</v>
      </c>
      <c r="F9" s="137" t="n">
        <v>40421</v>
      </c>
      <c r="G9" s="138"/>
      <c r="H9" s="135" t="s">
        <v>670</v>
      </c>
      <c r="I9" s="136" t="n">
        <v>40390</v>
      </c>
      <c r="J9" s="136" t="n">
        <v>40390</v>
      </c>
      <c r="K9" s="136" t="n">
        <v>40421</v>
      </c>
      <c r="L9" s="137" t="n">
        <v>40421</v>
      </c>
      <c r="M9" s="138"/>
      <c r="N9" s="139" t="s">
        <v>670</v>
      </c>
      <c r="O9" s="136" t="n">
        <v>40390</v>
      </c>
      <c r="P9" s="136" t="n">
        <v>40390</v>
      </c>
      <c r="Q9" s="136" t="n">
        <v>40421</v>
      </c>
      <c r="R9" s="137" t="n">
        <v>40421</v>
      </c>
      <c r="S9" s="138"/>
      <c r="T9" s="139" t="s">
        <v>670</v>
      </c>
      <c r="U9" s="136" t="n">
        <v>40390</v>
      </c>
      <c r="V9" s="136" t="n">
        <v>40390</v>
      </c>
      <c r="W9" s="136" t="n">
        <v>40421</v>
      </c>
      <c r="X9" s="137" t="n">
        <v>40421</v>
      </c>
      <c r="Y9" s="138"/>
      <c r="Z9" s="139" t="s">
        <v>670</v>
      </c>
      <c r="AA9" s="136" t="n">
        <v>40390</v>
      </c>
      <c r="AB9" s="136" t="n">
        <v>40390</v>
      </c>
      <c r="AC9" s="136" t="n">
        <v>40421</v>
      </c>
      <c r="AD9" s="137" t="n">
        <v>40421</v>
      </c>
      <c r="AE9" s="138"/>
      <c r="AF9" s="139" t="s">
        <v>670</v>
      </c>
      <c r="AG9" s="136" t="n">
        <v>40390</v>
      </c>
      <c r="AH9" s="136" t="n">
        <v>40390</v>
      </c>
      <c r="AI9" s="136" t="n">
        <v>40421</v>
      </c>
      <c r="AJ9" s="137" t="n">
        <v>40421</v>
      </c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</row>
    <row r="10" customFormat="false" ht="15.75" hidden="false" customHeight="false" outlineLevel="0" collapsed="false">
      <c r="B10" s="135"/>
      <c r="C10" s="140" t="s">
        <v>671</v>
      </c>
      <c r="D10" s="141" t="s">
        <v>672</v>
      </c>
      <c r="E10" s="140" t="s">
        <v>671</v>
      </c>
      <c r="F10" s="142" t="s">
        <v>672</v>
      </c>
      <c r="H10" s="135"/>
      <c r="I10" s="140" t="s">
        <v>671</v>
      </c>
      <c r="J10" s="141" t="s">
        <v>672</v>
      </c>
      <c r="K10" s="140" t="s">
        <v>671</v>
      </c>
      <c r="L10" s="142" t="s">
        <v>672</v>
      </c>
      <c r="N10" s="139"/>
      <c r="O10" s="143" t="s">
        <v>671</v>
      </c>
      <c r="P10" s="144" t="s">
        <v>672</v>
      </c>
      <c r="Q10" s="143" t="s">
        <v>671</v>
      </c>
      <c r="R10" s="145" t="s">
        <v>672</v>
      </c>
      <c r="T10" s="139"/>
      <c r="U10" s="143" t="s">
        <v>671</v>
      </c>
      <c r="V10" s="144" t="s">
        <v>672</v>
      </c>
      <c r="W10" s="143" t="s">
        <v>671</v>
      </c>
      <c r="X10" s="145" t="s">
        <v>672</v>
      </c>
      <c r="Z10" s="139"/>
      <c r="AA10" s="143" t="s">
        <v>671</v>
      </c>
      <c r="AB10" s="144" t="s">
        <v>672</v>
      </c>
      <c r="AC10" s="143" t="s">
        <v>671</v>
      </c>
      <c r="AD10" s="145" t="s">
        <v>672</v>
      </c>
      <c r="AF10" s="139"/>
      <c r="AG10" s="143" t="s">
        <v>671</v>
      </c>
      <c r="AH10" s="144" t="s">
        <v>673</v>
      </c>
      <c r="AI10" s="143" t="s">
        <v>671</v>
      </c>
      <c r="AJ10" s="145" t="s">
        <v>673</v>
      </c>
    </row>
    <row r="11" customFormat="false" ht="15.75" hidden="false" customHeight="false" outlineLevel="0" collapsed="false">
      <c r="B11" s="14"/>
      <c r="C11" s="15"/>
      <c r="D11" s="15"/>
      <c r="E11" s="146"/>
      <c r="F11" s="147"/>
      <c r="H11" s="14"/>
      <c r="I11" s="15"/>
      <c r="J11" s="15"/>
      <c r="K11" s="146"/>
      <c r="L11" s="148"/>
      <c r="N11" s="149"/>
      <c r="O11" s="150"/>
      <c r="P11" s="150"/>
      <c r="Q11" s="151"/>
      <c r="R11" s="17"/>
      <c r="T11" s="149"/>
      <c r="U11" s="150"/>
      <c r="V11" s="150"/>
      <c r="W11" s="151"/>
      <c r="X11" s="17"/>
      <c r="Z11" s="149"/>
      <c r="AA11" s="150"/>
      <c r="AB11" s="150"/>
      <c r="AC11" s="151"/>
      <c r="AD11" s="17"/>
      <c r="AF11" s="149"/>
      <c r="AG11" s="150"/>
      <c r="AH11" s="152"/>
      <c r="AI11" s="151"/>
      <c r="AJ11" s="17"/>
    </row>
    <row r="12" s="31" customFormat="true" ht="15" hidden="false" customHeight="false" outlineLevel="0" collapsed="false">
      <c r="B12" s="153" t="s">
        <v>6</v>
      </c>
      <c r="C12" s="31" t="n">
        <v>2747.72492</v>
      </c>
      <c r="D12" s="154" t="n">
        <v>97.4818340132686</v>
      </c>
      <c r="E12" s="31" t="n">
        <v>2737.86386</v>
      </c>
      <c r="F12" s="155" t="n">
        <v>97.4729934403751</v>
      </c>
      <c r="H12" s="153" t="s">
        <v>6</v>
      </c>
      <c r="I12" s="31" t="n">
        <v>50.67675</v>
      </c>
      <c r="J12" s="154" t="n">
        <v>92.1897469622094</v>
      </c>
      <c r="K12" s="31" t="n">
        <v>48.77539</v>
      </c>
      <c r="L12" s="155" t="n">
        <v>91.90991901251</v>
      </c>
      <c r="N12" s="153" t="s">
        <v>6</v>
      </c>
      <c r="O12" s="31" t="n">
        <v>2725.14441</v>
      </c>
      <c r="P12" s="154" t="n">
        <v>97.8916597338199</v>
      </c>
      <c r="Q12" s="31" t="n">
        <v>2725.14441</v>
      </c>
      <c r="R12" s="155" t="n">
        <v>97.8916597338199</v>
      </c>
      <c r="T12" s="153" t="s">
        <v>6</v>
      </c>
      <c r="U12" s="31" t="n">
        <v>122.4794</v>
      </c>
      <c r="V12" s="154" t="n">
        <v>100</v>
      </c>
      <c r="W12" s="31" t="n">
        <v>122.4794</v>
      </c>
      <c r="X12" s="155" t="n">
        <v>100</v>
      </c>
      <c r="Z12" s="153" t="s">
        <v>6</v>
      </c>
      <c r="AA12" s="31" t="n">
        <v>2695.28438</v>
      </c>
      <c r="AB12" s="154" t="n">
        <v>97.8688000293278</v>
      </c>
      <c r="AC12" s="31" t="n">
        <v>2695.28438</v>
      </c>
      <c r="AD12" s="155" t="n">
        <v>97.8688000293278</v>
      </c>
      <c r="AF12" s="153" t="s">
        <v>5</v>
      </c>
      <c r="AG12" s="31" t="n">
        <v>7.9936</v>
      </c>
      <c r="AH12" s="31" t="n">
        <v>2</v>
      </c>
      <c r="AI12" s="31" t="n">
        <v>7.9936</v>
      </c>
      <c r="AJ12" s="156" t="n">
        <v>1</v>
      </c>
    </row>
    <row r="13" s="31" customFormat="true" ht="15" hidden="false" customHeight="false" outlineLevel="0" collapsed="false">
      <c r="B13" s="153" t="s">
        <v>5</v>
      </c>
      <c r="C13" s="31" t="n">
        <v>70.97966</v>
      </c>
      <c r="D13" s="154" t="n">
        <v>2.51816598673139</v>
      </c>
      <c r="E13" s="31" t="n">
        <v>70.97966</v>
      </c>
      <c r="F13" s="155" t="n">
        <v>2.52700655962494</v>
      </c>
      <c r="H13" s="153" t="s">
        <v>5</v>
      </c>
      <c r="I13" s="31" t="n">
        <v>4.2933</v>
      </c>
      <c r="J13" s="154" t="n">
        <v>7.81025303779058</v>
      </c>
      <c r="K13" s="31" t="n">
        <v>4.2933</v>
      </c>
      <c r="L13" s="155" t="n">
        <v>8.09008098748999</v>
      </c>
      <c r="N13" s="153" t="s">
        <v>5</v>
      </c>
      <c r="O13" s="31" t="n">
        <v>58.69276</v>
      </c>
      <c r="P13" s="154" t="n">
        <v>2.10834026618015</v>
      </c>
      <c r="Q13" s="31" t="n">
        <v>58.69276</v>
      </c>
      <c r="R13" s="155" t="n">
        <v>2.10834026618015</v>
      </c>
      <c r="T13" s="153" t="s">
        <v>5</v>
      </c>
      <c r="U13" s="31" t="n">
        <v>0</v>
      </c>
      <c r="V13" s="154" t="n">
        <v>0</v>
      </c>
      <c r="W13" s="31" t="n">
        <v>0</v>
      </c>
      <c r="X13" s="155" t="n">
        <v>0</v>
      </c>
      <c r="Z13" s="153" t="s">
        <v>5</v>
      </c>
      <c r="AA13" s="31" t="n">
        <v>58.69276</v>
      </c>
      <c r="AB13" s="154" t="n">
        <v>2.13119997067223</v>
      </c>
      <c r="AC13" s="31" t="n">
        <v>58.69276</v>
      </c>
      <c r="AD13" s="155" t="n">
        <v>2.13119997067223</v>
      </c>
      <c r="AF13" s="153" t="s">
        <v>6</v>
      </c>
      <c r="AG13" s="31" t="n">
        <v>-28.09624</v>
      </c>
      <c r="AH13" s="31" t="n">
        <v>1</v>
      </c>
      <c r="AI13" s="31" t="n">
        <v>-36.05594</v>
      </c>
      <c r="AJ13" s="156" t="n">
        <v>2</v>
      </c>
    </row>
    <row r="14" s="31" customFormat="true" ht="15" hidden="false" customHeight="false" outlineLevel="0" collapsed="false">
      <c r="B14" s="153"/>
      <c r="D14" s="154"/>
      <c r="F14" s="155"/>
      <c r="H14" s="153"/>
      <c r="J14" s="154"/>
      <c r="L14" s="155"/>
      <c r="N14" s="153"/>
      <c r="P14" s="154"/>
      <c r="R14" s="155"/>
      <c r="T14" s="153"/>
      <c r="V14" s="154"/>
      <c r="X14" s="155"/>
      <c r="Z14" s="153"/>
      <c r="AB14" s="154"/>
      <c r="AD14" s="155"/>
      <c r="AF14" s="153"/>
      <c r="AH14" s="154"/>
      <c r="AJ14" s="155"/>
    </row>
    <row r="15" s="34" customFormat="true" ht="15" hidden="false" customHeight="false" outlineLevel="0" collapsed="false">
      <c r="B15" s="157" t="s">
        <v>7</v>
      </c>
      <c r="C15" s="61" t="n">
        <v>2818.70458</v>
      </c>
      <c r="D15" s="158" t="n">
        <v>100</v>
      </c>
      <c r="E15" s="61" t="n">
        <v>2808.84352</v>
      </c>
      <c r="F15" s="159" t="n">
        <v>100</v>
      </c>
      <c r="H15" s="157" t="s">
        <v>7</v>
      </c>
      <c r="I15" s="61" t="n">
        <v>54.97005</v>
      </c>
      <c r="J15" s="158" t="n">
        <v>100</v>
      </c>
      <c r="K15" s="61" t="n">
        <v>53.06869</v>
      </c>
      <c r="L15" s="159" t="n">
        <v>100</v>
      </c>
      <c r="N15" s="157" t="s">
        <v>7</v>
      </c>
      <c r="O15" s="61" t="n">
        <v>2783.83717</v>
      </c>
      <c r="P15" s="158" t="n">
        <v>100</v>
      </c>
      <c r="Q15" s="61" t="n">
        <v>2783.83717</v>
      </c>
      <c r="R15" s="159" t="n">
        <v>100</v>
      </c>
      <c r="T15" s="157" t="s">
        <v>7</v>
      </c>
      <c r="U15" s="61" t="n">
        <v>122.4794</v>
      </c>
      <c r="V15" s="158" t="n">
        <v>100</v>
      </c>
      <c r="W15" s="61" t="n">
        <v>122.4794</v>
      </c>
      <c r="X15" s="159" t="n">
        <v>100</v>
      </c>
      <c r="Z15" s="157" t="s">
        <v>7</v>
      </c>
      <c r="AA15" s="61" t="n">
        <v>2753.97714</v>
      </c>
      <c r="AB15" s="158" t="n">
        <v>100</v>
      </c>
      <c r="AC15" s="61" t="n">
        <v>2753.97714</v>
      </c>
      <c r="AD15" s="159" t="n">
        <v>100</v>
      </c>
      <c r="AF15" s="157" t="s">
        <v>7</v>
      </c>
      <c r="AG15" s="61" t="n">
        <v>-20.10264</v>
      </c>
      <c r="AH15" s="61"/>
      <c r="AI15" s="61" t="n">
        <v>-28.06234</v>
      </c>
      <c r="AJ15" s="62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645</v>
      </c>
      <c r="H20" s="4"/>
      <c r="N20" s="4"/>
      <c r="T20" s="4" t="s">
        <v>645</v>
      </c>
      <c r="Z20" s="4"/>
      <c r="AF20" s="4"/>
      <c r="IV20" s="4"/>
    </row>
    <row r="21" customFormat="false" ht="15" hidden="false" customHeight="false" outlineLevel="0" collapsed="false">
      <c r="B21" s="4" t="s">
        <v>508</v>
      </c>
      <c r="H21" s="4"/>
      <c r="N21" s="4"/>
      <c r="T21" s="4" t="s">
        <v>508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29" t="s">
        <v>510</v>
      </c>
      <c r="H23" s="103"/>
      <c r="N23" s="103"/>
      <c r="T23" s="29" t="s">
        <v>510</v>
      </c>
      <c r="Z23" s="103"/>
      <c r="AF23" s="10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6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8</v>
      </c>
      <c r="D9" s="34" t="n">
        <v>46.91431</v>
      </c>
      <c r="E9" s="34" t="n">
        <v>8.40903</v>
      </c>
      <c r="F9" s="58" t="n">
        <v>55.32334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9</v>
      </c>
      <c r="D11" s="31" t="n">
        <v>0</v>
      </c>
      <c r="E11" s="31" t="n">
        <v>8.00214</v>
      </c>
      <c r="F11" s="156" t="n">
        <v>8.00214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1" t="n">
        <v>0</v>
      </c>
      <c r="E12" s="171" t="n">
        <v>8.00214</v>
      </c>
      <c r="F12" s="172" t="n">
        <v>8.00214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31" t="n">
        <v>0</v>
      </c>
      <c r="E17" s="31" t="n">
        <v>0</v>
      </c>
      <c r="F17" s="156" t="n">
        <v>0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1" t="n">
        <v>0</v>
      </c>
      <c r="E20" s="171" t="n">
        <v>0</v>
      </c>
      <c r="F20" s="172" t="n">
        <v>0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34" t="n">
        <v>0</v>
      </c>
      <c r="E23" s="34" t="n">
        <v>8.00214</v>
      </c>
      <c r="F23" s="58" t="n">
        <v>8.00214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156"/>
    </row>
    <row r="25" customFormat="false" ht="15" hidden="false" customHeight="false" outlineLevel="0" collapsed="false">
      <c r="B25" s="168" t="n">
        <v>52</v>
      </c>
      <c r="C25" s="31" t="s">
        <v>587</v>
      </c>
      <c r="D25" s="31" t="n">
        <v>0</v>
      </c>
      <c r="E25" s="31" t="n">
        <v>0</v>
      </c>
      <c r="F25" s="156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31" t="n">
        <v>0</v>
      </c>
      <c r="E28" s="31" t="n">
        <v>0</v>
      </c>
      <c r="F28" s="156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31" t="n">
        <v>0.0179</v>
      </c>
      <c r="E33" s="31" t="n">
        <v>2.8316</v>
      </c>
      <c r="F33" s="156" t="n">
        <v>2.8495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1" t="n">
        <v>0.0179</v>
      </c>
      <c r="E34" s="171" t="n">
        <v>0</v>
      </c>
      <c r="F34" s="172" t="n">
        <v>0.0179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1" t="n">
        <v>0</v>
      </c>
      <c r="E39" s="171" t="n">
        <v>2.8316</v>
      </c>
      <c r="F39" s="172" t="n">
        <v>2.8316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31" t="n">
        <v>46.91431</v>
      </c>
      <c r="E40" s="31" t="n">
        <v>0</v>
      </c>
      <c r="F40" s="156" t="n">
        <v>46.91431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1" t="n">
        <v>46.91431</v>
      </c>
      <c r="E41" s="171" t="n">
        <v>0</v>
      </c>
      <c r="F41" s="172" t="n">
        <v>46.91431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31" t="n">
        <v>0</v>
      </c>
      <c r="E46" s="31" t="n">
        <v>0</v>
      </c>
      <c r="F46" s="156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34" t="n">
        <v>46.89641</v>
      </c>
      <c r="E51" s="34" t="n">
        <v>5.17054</v>
      </c>
      <c r="F51" s="58" t="n">
        <v>52.0669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7"/>
    </row>
    <row r="53" customFormat="false" ht="15" hidden="false" customHeight="false" outlineLevel="0" collapsed="false">
      <c r="B53" s="168" t="n">
        <v>44</v>
      </c>
      <c r="C53" s="31" t="s">
        <v>539</v>
      </c>
      <c r="D53" s="31" t="n">
        <v>0</v>
      </c>
      <c r="E53" s="31" t="n">
        <v>0.02612</v>
      </c>
      <c r="F53" s="156" t="n">
        <v>0.02612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1" t="n">
        <v>0</v>
      </c>
      <c r="E58" s="171" t="n">
        <v>0.02612</v>
      </c>
      <c r="F58" s="172" t="n">
        <v>0.02612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73" t="n">
        <v>46.89641</v>
      </c>
      <c r="E60" s="173" t="n">
        <v>5.14442</v>
      </c>
      <c r="F60" s="174" t="n">
        <v>52.04083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7"/>
    </row>
    <row r="62" customFormat="false" ht="15" hidden="false" customHeight="false" outlineLevel="0" collapsed="false">
      <c r="B62" s="168" t="n">
        <v>45</v>
      </c>
      <c r="C62" s="31" t="s">
        <v>621</v>
      </c>
      <c r="D62" s="31" t="n">
        <v>38.86061</v>
      </c>
      <c r="E62" s="31" t="n">
        <v>41.60725</v>
      </c>
      <c r="F62" s="156" t="n">
        <v>80.46786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1" t="n">
        <v>8.76474</v>
      </c>
      <c r="E63" s="171" t="n">
        <v>7.2845</v>
      </c>
      <c r="F63" s="172" t="n">
        <v>16.04924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1" t="n">
        <v>14.93273</v>
      </c>
      <c r="E64" s="171" t="n">
        <v>0.3</v>
      </c>
      <c r="F64" s="172" t="n">
        <v>15.23273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1" t="n">
        <v>11.18717</v>
      </c>
      <c r="E65" s="171" t="n">
        <v>12.66047</v>
      </c>
      <c r="F65" s="172" t="n">
        <v>23.84764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1" t="n">
        <v>0.2075</v>
      </c>
      <c r="E66" s="171" t="n">
        <v>11.19849</v>
      </c>
      <c r="F66" s="172" t="n">
        <v>11.40599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1" t="n">
        <v>2.03828</v>
      </c>
      <c r="E67" s="171" t="n">
        <v>8.32977</v>
      </c>
      <c r="F67" s="172" t="n">
        <v>10.36805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1" t="n">
        <v>0.28272</v>
      </c>
      <c r="E68" s="171" t="n">
        <v>1.27472</v>
      </c>
      <c r="F68" s="172" t="n">
        <v>1.55744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1" t="n">
        <v>1.44747</v>
      </c>
      <c r="E69" s="171" t="n">
        <v>0.5593</v>
      </c>
      <c r="F69" s="172" t="n">
        <v>2.00677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73" t="n">
        <v>8.0358</v>
      </c>
      <c r="E70" s="173" t="n">
        <v>-36.46283</v>
      </c>
      <c r="F70" s="174" t="n">
        <v>-28.42703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7"/>
    </row>
    <row r="72" customFormat="false" ht="15" hidden="false" customHeight="false" outlineLevel="0" collapsed="false">
      <c r="B72" s="168" t="n">
        <v>55</v>
      </c>
      <c r="C72" s="31" t="s">
        <v>630</v>
      </c>
      <c r="D72" s="31" t="n">
        <v>0</v>
      </c>
      <c r="E72" s="31" t="n">
        <v>0</v>
      </c>
      <c r="F72" s="156" t="n">
        <v>0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1" t="n">
        <v>0</v>
      </c>
      <c r="E73" s="171" t="n">
        <v>0</v>
      </c>
      <c r="F73" s="172" t="n">
        <v>0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31" t="n">
        <v>0</v>
      </c>
      <c r="E74" s="31" t="n">
        <v>0</v>
      </c>
      <c r="F74" s="156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73" t="n">
        <v>8.0358</v>
      </c>
      <c r="E76" s="173" t="n">
        <v>-36.46283</v>
      </c>
      <c r="F76" s="174" t="n">
        <v>-28.42703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7"/>
    </row>
    <row r="78" customFormat="false" ht="15" hidden="false" customHeight="false" outlineLevel="0" collapsed="false">
      <c r="B78" s="168" t="n">
        <v>56</v>
      </c>
      <c r="C78" s="31" t="s">
        <v>635</v>
      </c>
      <c r="D78" s="31" t="n">
        <v>0</v>
      </c>
      <c r="E78" s="31" t="n">
        <v>0.40689</v>
      </c>
      <c r="F78" s="156" t="n">
        <v>0.40689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1" t="n">
        <v>0</v>
      </c>
      <c r="E79" s="171" t="n">
        <v>0.40689</v>
      </c>
      <c r="F79" s="172" t="n">
        <v>0.40689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31" t="n">
        <v>0.0422</v>
      </c>
      <c r="E80" s="31" t="n">
        <v>0</v>
      </c>
      <c r="F80" s="156" t="n">
        <v>0.0422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31" t="n">
        <v>0.0422</v>
      </c>
      <c r="E82" s="31" t="n">
        <v>0</v>
      </c>
      <c r="F82" s="156" t="n">
        <v>0.0422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34" t="n">
        <v>7.9936</v>
      </c>
      <c r="E83" s="34" t="n">
        <v>-36.05594</v>
      </c>
      <c r="F83" s="58" t="n">
        <v>-28.06234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7"/>
    </row>
    <row r="85" customFormat="false" ht="15" hidden="false" customHeight="false" outlineLevel="0" collapsed="false">
      <c r="B85" s="168" t="n">
        <v>48</v>
      </c>
      <c r="C85" s="31" t="s">
        <v>641</v>
      </c>
      <c r="D85" s="31" t="n">
        <v>0</v>
      </c>
      <c r="E85" s="31" t="n">
        <v>0</v>
      </c>
      <c r="F85" s="156" t="n">
        <v>0</v>
      </c>
    </row>
    <row r="86" customFormat="false" ht="15" hidden="false" customHeight="false" outlineLevel="0" collapsed="false">
      <c r="B86" s="168"/>
      <c r="C86" s="31"/>
      <c r="D86" s="15"/>
      <c r="E86" s="15"/>
      <c r="F86" s="147"/>
    </row>
    <row r="87" s="4" customFormat="true" ht="15" hidden="false" customHeight="false" outlineLevel="0" collapsed="false">
      <c r="A87" s="169"/>
      <c r="B87" s="175"/>
      <c r="C87" s="61" t="s">
        <v>642</v>
      </c>
      <c r="D87" s="61" t="n">
        <v>7.9936</v>
      </c>
      <c r="E87" s="61" t="n">
        <v>-36.05594</v>
      </c>
      <c r="F87" s="62" t="n">
        <v>-28.06234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645</v>
      </c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  <row r="96" customFormat="false" ht="15" hidden="false" customHeight="false" outlineLevel="0" collapsed="false">
      <c r="B96" s="103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-1.11022302462516E-015</v>
      </c>
      <c r="F97" s="31" t="n">
        <v>4.2188474935756E-015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lima</cp:lastModifiedBy>
  <cp:lastPrinted>2008-03-06T15:02:35Z</cp:lastPrinted>
  <dcterms:modified xsi:type="dcterms:W3CDTF">2010-09-06T21:02:44Z</dcterms:modified>
  <cp:revision>0</cp:revision>
  <dc:subject/>
  <dc:title/>
</cp:coreProperties>
</file>