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Argentum: </t>
    </r>
    <r>
      <rPr>
        <sz val="12"/>
        <rFont val="Tahoma"/>
        <family val="2"/>
      </rPr>
      <t xml:space="preserve">Información a abril de 2010</t>
    </r>
  </si>
  <si>
    <t xml:space="preserve">Fecha de consolidación:  07 de Julio de 2010</t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Junio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0.97966</c:v>
                </c:pt>
                <c:pt idx="1">
                  <c:v>2750.444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4869455436406</c:v>
                </c:pt>
                <c:pt idx="1">
                  <c:v>2.51305445635942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4842615759673</c:v>
                </c:pt>
                <c:pt idx="1">
                  <c:v>2.51573842403275</c:v>
                </c:pt>
              </c:numCache>
            </c:numRef>
          </c:val>
        </c:ser>
        <c:gapWidth val="50"/>
        <c:overlap val="0"/>
        <c:axId val="93796431"/>
        <c:axId val="87105720"/>
      </c:barChart>
      <c:catAx>
        <c:axId val="937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5720"/>
        <c:crossesAt val="0"/>
        <c:auto val="1"/>
        <c:lblAlgn val="ctr"/>
        <c:lblOffset val="100"/>
        <c:noMultiLvlLbl val="0"/>
      </c:catAx>
      <c:valAx>
        <c:axId val="8710572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92.1866327049469</c:v>
                </c:pt>
                <c:pt idx="1">
                  <c:v>7.8133672950531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92.2026069042698</c:v>
                </c:pt>
                <c:pt idx="1">
                  <c:v>7.79739309573015</c:v>
                </c:pt>
              </c:numCache>
            </c:numRef>
          </c:val>
        </c:ser>
        <c:gapWidth val="50"/>
        <c:overlap val="0"/>
        <c:axId val="25632574"/>
        <c:axId val="78638415"/>
      </c:barChart>
      <c:catAx>
        <c:axId val="256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8415"/>
        <c:crossesAt val="0"/>
        <c:auto val="1"/>
        <c:lblAlgn val="ctr"/>
        <c:lblOffset val="100"/>
        <c:noMultiLvlLbl val="0"/>
      </c:catAx>
      <c:valAx>
        <c:axId val="7863841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64689874"/>
        <c:axId val="12389343"/>
      </c:barChart>
      <c:catAx>
        <c:axId val="6468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9343"/>
        <c:crossesAt val="0"/>
        <c:auto val="1"/>
        <c:lblAlgn val="ctr"/>
        <c:lblOffset val="100"/>
        <c:noMultiLvlLbl val="0"/>
      </c:catAx>
      <c:valAx>
        <c:axId val="123893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4.2933</c:v>
                </c:pt>
                <c:pt idx="1">
                  <c:v>50.767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21.25461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5.20566</c:v>
                </c:pt>
                <c:pt idx="1">
                  <c:v>2538.31849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5.05901</c:v>
                </c:pt>
                <c:pt idx="1">
                  <c:v>18.57542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97101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8.74398</c:v>
                </c:pt>
                <c:pt idx="1">
                  <c:v>72.29631</c:v>
                </c:pt>
              </c:numCache>
            </c:numRef>
          </c:val>
        </c:ser>
        <c:gapWidth val="150"/>
        <c:overlap val="100"/>
        <c:axId val="74145428"/>
        <c:axId val="46801074"/>
      </c:barChart>
      <c:catAx>
        <c:axId val="741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1074"/>
        <c:crossesAt val="0"/>
        <c:auto val="1"/>
        <c:lblAlgn val="ctr"/>
        <c:lblOffset val="100"/>
        <c:noMultiLvlLbl val="0"/>
      </c:catAx>
      <c:valAx>
        <c:axId val="4680107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4.2933</c:v>
                </c:pt>
                <c:pt idx="1">
                  <c:v>44.485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34488093"/>
        <c:axId val="10815847"/>
      </c:barChart>
      <c:catAx>
        <c:axId val="3448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5847"/>
        <c:crossesAt val="0"/>
        <c:auto val="1"/>
        <c:lblAlgn val="ctr"/>
        <c:lblOffset val="100"/>
        <c:noMultiLvlLbl val="0"/>
      </c:catAx>
      <c:valAx>
        <c:axId val="1081584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3996555"/>
        <c:axId val="77948084"/>
      </c:barChart>
      <c:catAx>
        <c:axId val="39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8084"/>
        <c:crossesAt val="0"/>
        <c:auto val="1"/>
        <c:lblAlgn val="ctr"/>
        <c:lblOffset val="100"/>
        <c:noMultiLvlLbl val="0"/>
      </c:catAx>
      <c:valAx>
        <c:axId val="779480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35757969"/>
        <c:axId val="59441374"/>
      </c:barChart>
      <c:catAx>
        <c:axId val="3575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1374"/>
        <c:crossesAt val="0"/>
        <c:auto val="1"/>
        <c:lblAlgn val="ctr"/>
        <c:lblOffset val="100"/>
        <c:noMultiLvlLbl val="0"/>
      </c:catAx>
      <c:valAx>
        <c:axId val="5944137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99147584"/>
        <c:axId val="35983164"/>
      </c:barChart>
      <c:catAx>
        <c:axId val="9914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3164"/>
        <c:crossesAt val="0"/>
        <c:auto val="1"/>
        <c:lblAlgn val="ctr"/>
        <c:lblOffset val="100"/>
        <c:noMultiLvlLbl val="0"/>
      </c:catAx>
      <c:valAx>
        <c:axId val="3598316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7.9936</c:v>
                </c:pt>
                <c:pt idx="1">
                  <c:v>-22.34111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7.9936</c:v>
                </c:pt>
                <c:pt idx="1">
                  <c:v>-25.46699</c:v>
                </c:pt>
              </c:numCache>
            </c:numRef>
          </c:val>
        </c:ser>
        <c:gapWidth val="50"/>
        <c:overlap val="0"/>
        <c:axId val="43481854"/>
        <c:axId val="94089635"/>
      </c:barChart>
      <c:catAx>
        <c:axId val="4348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9635"/>
        <c:crossesAt val="0"/>
        <c:auto val="1"/>
        <c:lblAlgn val="ctr"/>
        <c:lblOffset val="100"/>
        <c:noMultiLvlLbl val="0"/>
      </c:catAx>
      <c:valAx>
        <c:axId val="940896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359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6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5.20566</v>
      </c>
      <c r="E9" s="18" t="n">
        <v>2538.31849</v>
      </c>
      <c r="F9" s="19" t="n">
        <v>2583.52415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3.22626</v>
      </c>
      <c r="E10" s="18" t="n">
        <v>0.4</v>
      </c>
      <c r="F10" s="19" t="n">
        <v>43.62626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42.86463</v>
      </c>
      <c r="E11" s="18" t="n">
        <v>0</v>
      </c>
      <c r="F11" s="19" t="n">
        <v>42.86463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36163</v>
      </c>
      <c r="E12" s="18" t="n">
        <v>0.4</v>
      </c>
      <c r="F12" s="19" t="n">
        <v>0.76163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 t="n">
        <v>0</v>
      </c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 t="n">
        <v>0</v>
      </c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 t="n">
        <v>0</v>
      </c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 t="n">
        <v>0</v>
      </c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.9794</v>
      </c>
      <c r="E17" s="18" t="n">
        <v>2537.91849</v>
      </c>
      <c r="F17" s="19" t="n">
        <v>2539.89789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.9794</v>
      </c>
      <c r="E18" s="18" t="n">
        <v>2537.91849</v>
      </c>
      <c r="F18" s="19" t="n">
        <v>2539.89789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 t="n">
        <v>0</v>
      </c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 t="n">
        <v>0</v>
      </c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 t="n">
        <v>0</v>
      </c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21.25461</v>
      </c>
      <c r="F33" s="19" t="n">
        <v>121.25461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22.4794</v>
      </c>
      <c r="F76" s="19" t="n">
        <v>122.4794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22.4794</v>
      </c>
      <c r="F78" s="19" t="n">
        <v>122.4794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 t="n">
        <v>0</v>
      </c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22479</v>
      </c>
      <c r="F81" s="19" t="n">
        <v>-1.22479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22479</v>
      </c>
      <c r="F83" s="19" t="n">
        <v>-1.22479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 t="n">
        <v>0</v>
      </c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 t="n">
        <v>0</v>
      </c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 t="n">
        <v>0</v>
      </c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 t="n">
        <v>0</v>
      </c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 t="n">
        <v>0</v>
      </c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 t="n">
        <v>0</v>
      </c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 t="n">
        <v>0</v>
      </c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 t="n">
        <v>0</v>
      </c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 t="n">
        <v>0</v>
      </c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 t="n">
        <v>0</v>
      </c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 t="n">
        <v>0</v>
      </c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 t="n">
        <v>0</v>
      </c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 t="n">
        <v>0</v>
      </c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 t="n">
        <v>0</v>
      </c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 t="n">
        <v>0</v>
      </c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 t="n">
        <v>0</v>
      </c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 t="n">
        <v>0</v>
      </c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 t="n">
        <v>0</v>
      </c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 t="n">
        <v>0</v>
      </c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 t="n">
        <v>0</v>
      </c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 t="n">
        <v>0</v>
      </c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 t="n">
        <v>0</v>
      </c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 t="n">
        <v>0</v>
      </c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 t="n">
        <v>0</v>
      </c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 t="n">
        <v>0</v>
      </c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 t="n">
        <v>0</v>
      </c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 t="n">
        <v>0</v>
      </c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 t="n">
        <v>0</v>
      </c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 t="n">
        <v>0</v>
      </c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 t="n">
        <v>0</v>
      </c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 t="n">
        <v>0</v>
      </c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 t="n">
        <v>0</v>
      </c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 t="n">
        <v>0</v>
      </c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 t="n">
        <v>0</v>
      </c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 t="n">
        <v>0</v>
      </c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 t="n">
        <v>0</v>
      </c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 t="n">
        <v>0</v>
      </c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 t="n">
        <v>0</v>
      </c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 t="n">
        <v>0</v>
      </c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 t="n">
        <v>0</v>
      </c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 t="n">
        <v>0</v>
      </c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 t="n">
        <v>0</v>
      </c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 t="n">
        <v>0</v>
      </c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 t="n">
        <v>0</v>
      </c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 t="n">
        <v>0</v>
      </c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 t="n">
        <v>0</v>
      </c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 t="n">
        <v>0</v>
      </c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 t="n">
        <v>0</v>
      </c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 t="n">
        <v>0</v>
      </c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 t="n">
        <v>0</v>
      </c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 t="n">
        <v>0</v>
      </c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 t="n">
        <v>0</v>
      </c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 t="n">
        <v>0</v>
      </c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 t="n">
        <v>0</v>
      </c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 t="n">
        <v>0</v>
      </c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 t="n">
        <v>0</v>
      </c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 t="n">
        <v>0</v>
      </c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 t="n">
        <v>0</v>
      </c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 t="n">
        <v>0</v>
      </c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 t="n">
        <v>0</v>
      </c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 t="n">
        <v>0</v>
      </c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 t="n">
        <v>0</v>
      </c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 t="n">
        <v>0</v>
      </c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 t="n">
        <v>0</v>
      </c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 t="n">
        <v>0</v>
      </c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 t="n">
        <v>0</v>
      </c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 t="n">
        <v>0</v>
      </c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 t="n">
        <v>0</v>
      </c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 t="n">
        <v>0</v>
      </c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 t="n">
        <v>0</v>
      </c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 t="n">
        <v>0</v>
      </c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 t="n">
        <v>0</v>
      </c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 t="n">
        <v>0</v>
      </c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 t="n">
        <v>0</v>
      </c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 t="n">
        <v>0</v>
      </c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 t="n">
        <v>0</v>
      </c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 t="n">
        <v>0</v>
      </c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 t="n">
        <v>0</v>
      </c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 t="n">
        <v>0</v>
      </c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 t="n">
        <v>0</v>
      </c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 t="n">
        <v>0</v>
      </c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 t="n">
        <v>0</v>
      </c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 t="n">
        <v>0</v>
      </c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 t="n">
        <v>0</v>
      </c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 t="n">
        <v>0</v>
      </c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 t="n">
        <v>0</v>
      </c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 t="n">
        <v>0</v>
      </c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 t="n">
        <v>0</v>
      </c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 t="n">
        <v>0</v>
      </c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 t="n">
        <v>0</v>
      </c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 t="n">
        <v>0</v>
      </c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 t="n">
        <v>0</v>
      </c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 t="n">
        <v>0</v>
      </c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 t="n">
        <v>0</v>
      </c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 t="n">
        <v>0</v>
      </c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 t="n">
        <v>0</v>
      </c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 t="n">
        <v>0</v>
      </c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 t="n">
        <v>0</v>
      </c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 t="n">
        <v>0</v>
      </c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 t="n">
        <v>0</v>
      </c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 t="n">
        <v>0</v>
      </c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 t="n">
        <v>0</v>
      </c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 t="n">
        <v>0</v>
      </c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 t="n">
        <v>0</v>
      </c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 t="n">
        <v>0</v>
      </c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 t="n">
        <v>0</v>
      </c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 t="n">
        <v>0</v>
      </c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 t="n">
        <v>0</v>
      </c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 t="n">
        <v>0</v>
      </c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 t="n">
        <v>0</v>
      </c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 t="n">
        <v>0</v>
      </c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 t="n">
        <v>0</v>
      </c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 t="n">
        <v>0</v>
      </c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 t="n">
        <v>0</v>
      </c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 t="n">
        <v>0</v>
      </c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 t="n">
        <v>0</v>
      </c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 t="n">
        <v>0</v>
      </c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 t="n">
        <v>0</v>
      </c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 t="n">
        <v>0</v>
      </c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 t="n">
        <v>0</v>
      </c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 t="n">
        <v>0</v>
      </c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 t="n">
        <v>0</v>
      </c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 t="n">
        <v>0</v>
      </c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 t="n">
        <v>0</v>
      </c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 t="n">
        <v>0</v>
      </c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 t="n">
        <v>0</v>
      </c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 t="n">
        <v>0</v>
      </c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 t="n">
        <v>0</v>
      </c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 t="n">
        <v>0</v>
      </c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 t="n">
        <v>0</v>
      </c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 t="n">
        <v>0</v>
      </c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 t="n">
        <v>0</v>
      </c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 t="n">
        <v>0</v>
      </c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 t="n">
        <v>0</v>
      </c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 t="n">
        <v>0</v>
      </c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 t="n">
        <v>0</v>
      </c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 t="n">
        <v>0</v>
      </c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 t="n">
        <v>0</v>
      </c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 t="n">
        <v>0</v>
      </c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 t="n">
        <v>0</v>
      </c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 t="n">
        <v>0</v>
      </c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 t="n">
        <v>0</v>
      </c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 t="n">
        <v>0</v>
      </c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 t="n">
        <v>0</v>
      </c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 t="n">
        <v>0</v>
      </c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 t="n">
        <v>0</v>
      </c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 t="n">
        <v>0</v>
      </c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 t="n">
        <v>0</v>
      </c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 t="n">
        <v>0</v>
      </c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 t="n">
        <v>0</v>
      </c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 t="n">
        <v>0</v>
      </c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 t="n">
        <v>0</v>
      </c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 t="n">
        <v>0</v>
      </c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 t="n">
        <v>0</v>
      </c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 t="n">
        <v>0</v>
      </c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 t="n">
        <v>0</v>
      </c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 t="n">
        <v>0</v>
      </c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1.97101</v>
      </c>
      <c r="E241" s="18" t="n">
        <v>0</v>
      </c>
      <c r="F241" s="19" t="n">
        <v>1.97101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 t="n">
        <v>0</v>
      </c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 t="n">
        <v>0</v>
      </c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 t="n">
        <v>0</v>
      </c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 t="n">
        <v>0</v>
      </c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 t="n">
        <v>0</v>
      </c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 t="n">
        <v>0</v>
      </c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 t="n">
        <v>0</v>
      </c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 t="n">
        <v>0</v>
      </c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 t="n">
        <v>0</v>
      </c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 t="n">
        <v>0</v>
      </c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 t="n">
        <v>0</v>
      </c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 t="n">
        <v>0</v>
      </c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 t="n">
        <v>0</v>
      </c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 t="n">
        <v>0</v>
      </c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 t="n">
        <v>0</v>
      </c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 t="n">
        <v>0</v>
      </c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 t="n">
        <v>0</v>
      </c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 t="n">
        <v>0</v>
      </c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 t="n">
        <v>0</v>
      </c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 t="n">
        <v>0</v>
      </c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 t="n">
        <v>0</v>
      </c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 t="n">
        <v>0</v>
      </c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1.97101</v>
      </c>
      <c r="E284" s="18" t="n">
        <v>24.61771</v>
      </c>
      <c r="F284" s="19" t="n">
        <v>26.58872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 t="n">
        <v>0</v>
      </c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1.97101</v>
      </c>
      <c r="E292" s="18" t="n">
        <v>23.86171</v>
      </c>
      <c r="F292" s="19" t="n">
        <v>25.83272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 t="n">
        <v>0</v>
      </c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 t="n">
        <v>0</v>
      </c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 t="n">
        <v>0</v>
      </c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 t="n">
        <v>0</v>
      </c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 t="n">
        <v>0</v>
      </c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 t="n">
        <v>0</v>
      </c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 t="n">
        <v>0</v>
      </c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 t="n">
        <v>0</v>
      </c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 t="n">
        <v>0</v>
      </c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 t="n">
        <v>0</v>
      </c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 t="n">
        <v>0</v>
      </c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 t="n">
        <v>0</v>
      </c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 t="n">
        <v>0</v>
      </c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 t="n">
        <v>0</v>
      </c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 t="n">
        <v>0</v>
      </c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 t="n">
        <v>0</v>
      </c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 t="n">
        <v>0</v>
      </c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 t="n">
        <v>0</v>
      </c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 t="n">
        <v>0</v>
      </c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 t="n">
        <v>0</v>
      </c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 t="n">
        <v>0</v>
      </c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 t="n">
        <v>0</v>
      </c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 t="n">
        <v>0</v>
      </c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 t="n">
        <v>0</v>
      </c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5.05901</v>
      </c>
      <c r="E345" s="18" t="n">
        <v>18.57542</v>
      </c>
      <c r="F345" s="19" t="n">
        <v>33.63443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 t="n">
        <v>0</v>
      </c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99.18997</v>
      </c>
      <c r="F350" s="19" t="n">
        <v>115.71813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6.252</v>
      </c>
      <c r="F351" s="19" t="n">
        <v>19.639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4.85693</v>
      </c>
      <c r="E356" s="18" t="n">
        <v>-88.35547</v>
      </c>
      <c r="F356" s="19" t="n">
        <v>-103.2124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 t="n">
        <v>0</v>
      </c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4.20834</v>
      </c>
      <c r="E359" s="18" t="n">
        <v>-81.25609</v>
      </c>
      <c r="F359" s="19" t="n">
        <v>-85.46443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10.64859</v>
      </c>
      <c r="E360" s="18" t="n">
        <v>-5.72345</v>
      </c>
      <c r="F360" s="19" t="n">
        <v>-16.37204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37592</v>
      </c>
      <c r="F364" s="19" t="n">
        <v>-1.37592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8.74398</v>
      </c>
      <c r="E365" s="18" t="n">
        <v>72.29631</v>
      </c>
      <c r="F365" s="19" t="n">
        <v>81.04029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 t="n">
        <v>0</v>
      </c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 t="n">
        <v>0</v>
      </c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 t="n">
        <v>0</v>
      </c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 t="n">
        <v>0</v>
      </c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 t="n">
        <v>0</v>
      </c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 t="n">
        <v>0</v>
      </c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 t="n">
        <v>0</v>
      </c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 t="n">
        <v>0</v>
      </c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 t="n">
        <v>0</v>
      </c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 t="n">
        <v>0</v>
      </c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 t="n">
        <v>0</v>
      </c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 t="n">
        <v>0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0.26256</v>
      </c>
      <c r="E393" s="18" t="n">
        <v>1.59488</v>
      </c>
      <c r="F393" s="19" t="n">
        <v>1.85744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0</v>
      </c>
      <c r="F396" s="19" t="n">
        <v>8.69184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8.42928</v>
      </c>
      <c r="E397" s="18" t="n">
        <v>0</v>
      </c>
      <c r="F397" s="19" t="n">
        <v>-8.42928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48142</v>
      </c>
      <c r="E398" s="18" t="n">
        <v>30.71794</v>
      </c>
      <c r="F398" s="19" t="n">
        <v>39.19936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0.71794</v>
      </c>
      <c r="F402" s="19" t="n">
        <v>30.71794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</v>
      </c>
      <c r="F405" s="19" t="n">
        <v>0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8272</v>
      </c>
      <c r="E406" s="18" t="n">
        <v>0</v>
      </c>
      <c r="F406" s="19" t="n">
        <v>-2.8272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 t="n">
        <v>0</v>
      </c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26831</v>
      </c>
      <c r="F414" s="19" t="n">
        <v>42.26831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88707</v>
      </c>
      <c r="F415" s="19" t="n">
        <v>0.8870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37828</v>
      </c>
      <c r="F416" s="19" t="n">
        <v>32.37828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 t="n">
        <v>0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0.97966</v>
      </c>
      <c r="E425" s="18" t="n">
        <v>2750.44483</v>
      </c>
      <c r="F425" s="19" t="n">
        <v>2821.42449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 t="n">
        <v>0</v>
      </c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38.92071</v>
      </c>
      <c r="E427" s="18" t="n">
        <v>31.7555</v>
      </c>
      <c r="F427" s="19" t="n">
        <v>70.67621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 t="n">
        <v>0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09.90037</v>
      </c>
      <c r="E429" s="18" t="n">
        <v>2782.20033</v>
      </c>
      <c r="F429" s="19" t="n">
        <v>2892.1007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 t="n">
        <v>0</v>
      </c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 t="n">
        <v>0</v>
      </c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 t="n">
        <v>0</v>
      </c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 t="n">
        <v>0</v>
      </c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 t="n">
        <v>0</v>
      </c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 t="n">
        <v>0</v>
      </c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 t="n">
        <v>0</v>
      </c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 t="n">
        <v>0</v>
      </c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 t="n">
        <v>0</v>
      </c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 t="n">
        <v>0</v>
      </c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 t="n">
        <v>0</v>
      </c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 t="n">
        <v>0</v>
      </c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 t="n">
        <v>0</v>
      </c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 t="n">
        <v>0</v>
      </c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 t="n">
        <v>0</v>
      </c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 t="n">
        <v>0</v>
      </c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 t="n">
        <v>0</v>
      </c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 t="n">
        <v>0</v>
      </c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 t="n">
        <v>0</v>
      </c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 t="n">
        <v>0</v>
      </c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 t="n">
        <v>0</v>
      </c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 t="n">
        <v>0</v>
      </c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 t="n">
        <v>0</v>
      </c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 t="n">
        <v>0</v>
      </c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 t="n">
        <v>0</v>
      </c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 t="n">
        <v>0</v>
      </c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 t="n">
        <v>0</v>
      </c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 t="n">
        <v>0</v>
      </c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 t="n">
        <v>0</v>
      </c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 t="n">
        <v>0</v>
      </c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 t="n">
        <v>0</v>
      </c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 t="n">
        <v>0</v>
      </c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 t="n">
        <v>0</v>
      </c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 t="n">
        <v>0</v>
      </c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 t="n">
        <v>0</v>
      </c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 t="n">
        <v>0</v>
      </c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 t="n">
        <v>0</v>
      </c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 t="n">
        <v>0</v>
      </c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 t="n">
        <v>0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4.2933</v>
      </c>
      <c r="E479" s="18" t="n">
        <v>44.4858</v>
      </c>
      <c r="F479" s="19" t="n">
        <v>48.7791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 t="n">
        <v>0</v>
      </c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 t="n">
        <v>0</v>
      </c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 t="n">
        <v>0</v>
      </c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 t="n">
        <v>0</v>
      </c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 t="n">
        <v>0</v>
      </c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79675</v>
      </c>
      <c r="E494" s="18" t="n">
        <v>8.41402</v>
      </c>
      <c r="F494" s="19" t="n">
        <v>10.21077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064</v>
      </c>
      <c r="E495" s="18" t="n">
        <v>0.32629</v>
      </c>
      <c r="F495" s="19" t="n">
        <v>0.39029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1.25837</v>
      </c>
      <c r="E496" s="18" t="n">
        <v>7.93206</v>
      </c>
      <c r="F496" s="19" t="n">
        <v>9.19043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32715</v>
      </c>
      <c r="E497" s="18" t="n">
        <v>0.09234</v>
      </c>
      <c r="F497" s="19" t="n">
        <v>0.41949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.06333</v>
      </c>
      <c r="F498" s="19" t="n">
        <v>0.21056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1.25015</v>
      </c>
      <c r="E502" s="18" t="n">
        <v>0.2321</v>
      </c>
      <c r="F502" s="19" t="n">
        <v>1.48225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1.25015</v>
      </c>
      <c r="E503" s="18" t="n">
        <v>0.1082</v>
      </c>
      <c r="F503" s="19" t="n">
        <v>1.35835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39</v>
      </c>
      <c r="F504" s="19" t="n">
        <v>0.1239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39546</v>
      </c>
      <c r="E505" s="18" t="n">
        <v>20.79456</v>
      </c>
      <c r="F505" s="19" t="n">
        <v>21.19002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20.79456</v>
      </c>
      <c r="F506" s="19" t="n">
        <v>20.79456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0.85094</v>
      </c>
      <c r="E509" s="18" t="n">
        <v>0</v>
      </c>
      <c r="F509" s="19" t="n">
        <v>0.85094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 t="n">
        <v>0</v>
      </c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 t="n">
        <v>0</v>
      </c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 t="n">
        <v>0</v>
      </c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 t="n">
        <v>0</v>
      </c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 t="n">
        <v>0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 t="n">
        <v>0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 t="n">
        <v>0</v>
      </c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 t="n">
        <v>0</v>
      </c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 t="n">
        <v>0</v>
      </c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 t="n">
        <v>0</v>
      </c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 t="n">
        <v>0</v>
      </c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 t="n">
        <v>0</v>
      </c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 t="n">
        <v>0</v>
      </c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 t="n">
        <v>0</v>
      </c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 t="n">
        <v>0</v>
      </c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 t="n">
        <v>0</v>
      </c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 t="n">
        <v>0</v>
      </c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 t="n">
        <v>0</v>
      </c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 t="n">
        <v>0</v>
      </c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 t="n">
        <v>0</v>
      </c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 t="n">
        <v>0</v>
      </c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 t="n">
        <v>0</v>
      </c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 t="n">
        <v>0</v>
      </c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 t="n">
        <v>0</v>
      </c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 t="n">
        <v>0</v>
      </c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 t="n">
        <v>0</v>
      </c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 t="n">
        <v>0</v>
      </c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 t="n">
        <v>0</v>
      </c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 t="n">
        <v>0</v>
      </c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 t="n">
        <v>0</v>
      </c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 t="n">
        <v>0</v>
      </c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 t="n">
        <v>0</v>
      </c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 t="n">
        <v>0</v>
      </c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 t="n">
        <v>0</v>
      </c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 t="n">
        <v>0</v>
      </c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 t="n">
        <v>0</v>
      </c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 t="n">
        <v>0</v>
      </c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 t="n">
        <v>0</v>
      </c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 t="n">
        <v>0</v>
      </c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 t="n">
        <v>0</v>
      </c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 t="n">
        <v>0</v>
      </c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 t="n">
        <v>0</v>
      </c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 t="n">
        <v>0</v>
      </c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 t="n">
        <v>0</v>
      </c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 t="n">
        <v>0</v>
      </c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 t="n">
        <v>0</v>
      </c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 t="n">
        <v>0</v>
      </c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4.2933</v>
      </c>
      <c r="E613" s="18" t="n">
        <v>50.76741</v>
      </c>
      <c r="F613" s="19" t="n">
        <v>55.06071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 t="n">
        <v>0</v>
      </c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 t="n">
        <v>0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 t="n">
        <v>0</v>
      </c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 t="n">
        <v>0</v>
      </c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 t="n">
        <v>0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 t="n">
        <v>0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 t="n">
        <v>0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2.98606</v>
      </c>
      <c r="E652" s="18" t="n">
        <v>2775.91182</v>
      </c>
      <c r="F652" s="19" t="n">
        <v>2838.89788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 t="n">
        <v>0</v>
      </c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46.91431</v>
      </c>
      <c r="E654" s="18" t="n">
        <v>6.28851</v>
      </c>
      <c r="F654" s="19" t="n">
        <v>53.20282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 t="n">
        <v>0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09.90037</v>
      </c>
      <c r="E656" s="18" t="n">
        <v>2782.20033</v>
      </c>
      <c r="F656" s="19" t="n">
        <v>2892.1007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 t="n">
        <v>0</v>
      </c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 t="n">
        <v>0</v>
      </c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 t="n">
        <v>0</v>
      </c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 t="n">
        <v>0</v>
      </c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 t="n">
        <v>0</v>
      </c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 t="n">
        <v>0</v>
      </c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 t="n">
        <v>0</v>
      </c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 t="n">
        <v>0</v>
      </c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 t="n">
        <v>0</v>
      </c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 t="n">
        <v>0</v>
      </c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 t="n">
        <v>0</v>
      </c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 t="n">
        <v>0</v>
      </c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 t="n">
        <v>0</v>
      </c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 t="n">
        <v>0</v>
      </c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 t="n">
        <v>0</v>
      </c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 t="n">
        <v>0</v>
      </c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 t="n">
        <v>0</v>
      </c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 t="n">
        <v>0</v>
      </c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 t="n">
        <v>0</v>
      </c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 t="n">
        <v>0</v>
      </c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 t="n">
        <v>0</v>
      </c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 t="n">
        <v>0</v>
      </c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 t="n">
        <v>0</v>
      </c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 t="n">
        <v>0</v>
      </c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 t="n">
        <v>0</v>
      </c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 t="n">
        <v>0</v>
      </c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 t="n">
        <v>0</v>
      </c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 t="n">
        <v>0</v>
      </c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 t="n">
        <v>0</v>
      </c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 t="n">
        <v>0</v>
      </c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 t="n">
        <v>0</v>
      </c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 t="n">
        <v>0</v>
      </c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 t="n">
        <v>0</v>
      </c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 t="n">
        <v>0</v>
      </c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 t="n">
        <v>0</v>
      </c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 t="n">
        <v>0</v>
      </c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 t="n">
        <v>0</v>
      </c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 t="n">
        <v>0</v>
      </c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 t="n">
        <v>0</v>
      </c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 t="n">
        <v>0</v>
      </c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 t="n">
        <v>0</v>
      </c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 t="n">
        <v>0</v>
      </c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 t="n">
        <v>0</v>
      </c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 t="n">
        <v>0</v>
      </c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 t="n">
        <v>0</v>
      </c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 t="n">
        <v>0</v>
      </c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 t="n">
        <v>0</v>
      </c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 t="n">
        <v>0</v>
      </c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 t="n">
        <v>0</v>
      </c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 t="n">
        <v>0</v>
      </c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 t="n">
        <v>0</v>
      </c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 t="n">
        <v>0</v>
      </c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 t="n">
        <v>0</v>
      </c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 t="n">
        <v>0</v>
      </c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 t="n">
        <v>0</v>
      </c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 t="n">
        <v>0</v>
      </c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 t="n">
        <v>0</v>
      </c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 t="n">
        <v>0</v>
      </c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 t="n">
        <v>0</v>
      </c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 t="n">
        <v>0</v>
      </c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 t="n">
        <v>0</v>
      </c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 t="n">
        <v>0</v>
      </c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 t="n">
        <v>0</v>
      </c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 t="n">
        <v>0</v>
      </c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 t="n">
        <v>0</v>
      </c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 t="n">
        <v>0</v>
      </c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 t="n">
        <v>0</v>
      </c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 t="n">
        <v>0</v>
      </c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 t="n">
        <v>0</v>
      </c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 t="n">
        <v>0</v>
      </c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 t="n">
        <v>0</v>
      </c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 t="n">
        <v>0</v>
      </c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 t="n">
        <v>0</v>
      </c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 t="n">
        <v>0</v>
      </c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 t="n">
        <v>0</v>
      </c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 t="n">
        <v>0</v>
      </c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 t="n">
        <v>0</v>
      </c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 t="n">
        <v>0</v>
      </c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 t="n">
        <v>0</v>
      </c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 t="n">
        <v>0</v>
      </c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 t="n">
        <v>0</v>
      </c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 t="n">
        <v>0</v>
      </c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 t="n">
        <v>0</v>
      </c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 t="n">
        <v>0</v>
      </c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 t="n">
        <v>0</v>
      </c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 t="n">
        <v>0</v>
      </c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 t="n">
        <v>0</v>
      </c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 t="n">
        <v>0</v>
      </c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 t="n">
        <v>0</v>
      </c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 t="n">
        <v>0</v>
      </c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 t="n">
        <v>0</v>
      </c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 t="n">
        <v>0</v>
      </c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 t="n">
        <v>0</v>
      </c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 t="n">
        <v>0</v>
      </c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 t="n">
        <v>0</v>
      </c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 t="n">
        <v>0</v>
      </c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 t="n">
        <v>0</v>
      </c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 t="n">
        <v>0</v>
      </c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 t="n">
        <v>0</v>
      </c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 t="n">
        <v>0</v>
      </c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 t="n">
        <v>0</v>
      </c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 t="n">
        <v>0</v>
      </c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 t="n">
        <v>0</v>
      </c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 t="n">
        <v>0</v>
      </c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 t="n">
        <v>0</v>
      </c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 t="n">
        <v>0</v>
      </c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 t="n">
        <v>0</v>
      </c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 t="n">
        <v>0</v>
      </c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1.06581410364015E-013</v>
      </c>
      <c r="F884" s="26" t="n">
        <v>-1.13686837721616E-013</v>
      </c>
      <c r="G884" s="20" t="n">
        <v>2.20268248085631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7.9936</v>
      </c>
      <c r="E886" s="28" t="n">
        <v>25.46699</v>
      </c>
      <c r="F886" s="28" t="n">
        <v>17.47339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5.20566</v>
      </c>
      <c r="E898" s="31" t="n">
        <v>2538.31849</v>
      </c>
      <c r="F898" s="31" t="n">
        <v>2583.52415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22.4794</v>
      </c>
      <c r="F910" s="32" t="n">
        <v>122.4794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45.20566</v>
      </c>
      <c r="E911" s="33" t="n">
        <v>2660.79789</v>
      </c>
      <c r="F911" s="33" t="n">
        <v>2706.00355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5.20566</v>
      </c>
      <c r="E926" s="31" t="n">
        <v>2538.31849</v>
      </c>
      <c r="F926" s="31" t="n">
        <v>2583.52415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.9794</v>
      </c>
      <c r="E927" s="31" t="n">
        <v>-2537.91849</v>
      </c>
      <c r="F927" s="31" t="n">
        <v>-2539.89789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1.97101</v>
      </c>
      <c r="E930" s="31" t="n">
        <v>0</v>
      </c>
      <c r="F930" s="31" t="n">
        <v>1.97101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5.05901</v>
      </c>
      <c r="E938" s="31" t="n">
        <v>18.57542</v>
      </c>
      <c r="F938" s="31" t="n">
        <v>33.63443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8.74398</v>
      </c>
      <c r="E939" s="31" t="n">
        <v>72.29631</v>
      </c>
      <c r="F939" s="31" t="n">
        <v>81.04029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69.00026</v>
      </c>
      <c r="E949" s="33" t="n">
        <v>118.17426</v>
      </c>
      <c r="F949" s="33" t="n">
        <v>187.17452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69.00026</v>
      </c>
      <c r="E957" s="34" t="n">
        <v>91.2717300000001</v>
      </c>
      <c r="F957" s="34" t="n">
        <v>160.27199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69.00026</v>
      </c>
      <c r="E958" s="36" t="n">
        <v>91.2717300000001</v>
      </c>
      <c r="F958" s="36" t="n">
        <v>160.27199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5.20566</v>
      </c>
      <c r="E961" s="31" t="n">
        <v>2538.31849</v>
      </c>
      <c r="F961" s="31" t="n">
        <v>2583.52415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.9794</v>
      </c>
      <c r="E962" s="32" t="n">
        <v>-2537.91849</v>
      </c>
      <c r="F962" s="32" t="n">
        <v>-2539.89789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43.22626</v>
      </c>
      <c r="E963" s="33" t="n">
        <v>0.400000000000091</v>
      </c>
      <c r="F963" s="33" t="n">
        <v>43.62626</v>
      </c>
      <c r="G963" s="20" t="n">
        <v>9.2370555648813E-014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25.774</v>
      </c>
      <c r="E965" s="34" t="n">
        <v>90.87173</v>
      </c>
      <c r="F965" s="34" t="n">
        <v>116.64573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1.97101</v>
      </c>
      <c r="E967" s="37" t="n">
        <v>0</v>
      </c>
      <c r="F967" s="37" t="n">
        <v>1.97101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23.80299</v>
      </c>
      <c r="E968" s="38" t="n">
        <v>90.87173</v>
      </c>
      <c r="F968" s="38" t="n">
        <v>114.67472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25.774</v>
      </c>
      <c r="E969" s="39" t="n">
        <v>90.87173</v>
      </c>
      <c r="F969" s="39" t="n">
        <v>116.64573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22479</v>
      </c>
      <c r="F993" s="31" t="n">
        <v>-1.22479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8.12732</v>
      </c>
      <c r="F998" s="33" t="n">
        <v>-28.12732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7.9936</v>
      </c>
      <c r="E1002" s="32" t="n">
        <v>-25.46699</v>
      </c>
      <c r="F1002" s="32" t="n">
        <v>-17.47339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66.68636</v>
      </c>
      <c r="E1003" s="33" t="n">
        <v>2699.67742</v>
      </c>
      <c r="F1003" s="33" t="n">
        <v>2766.36378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.9794</v>
      </c>
      <c r="E1006" s="31" t="n">
        <v>2537.91849</v>
      </c>
      <c r="F1006" s="31" t="n">
        <v>2539.89789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21.25461</v>
      </c>
      <c r="F1008" s="31" t="n">
        <v>121.25461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1.9794</v>
      </c>
      <c r="E1023" s="33" t="n">
        <v>2659.1731</v>
      </c>
      <c r="F1023" s="33" t="n">
        <v>2661.1525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5.20566</v>
      </c>
      <c r="E1027" s="31" t="n">
        <v>2538.31849</v>
      </c>
      <c r="F1027" s="31" t="n">
        <v>2583.52415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45.20566</v>
      </c>
      <c r="E1043" s="33" t="n">
        <v>2538.31849</v>
      </c>
      <c r="F1043" s="33" t="n">
        <v>2583.52415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45.20566</v>
      </c>
      <c r="E1073" s="44" t="n">
        <v>2538.31849</v>
      </c>
      <c r="F1073" s="44" t="n">
        <v>2583.52415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45.20566</v>
      </c>
      <c r="E1084" s="33" t="n">
        <v>2538.31849</v>
      </c>
      <c r="F1084" s="33" t="n">
        <v>2583.52415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5.20566</v>
      </c>
      <c r="E1114" s="31" t="n">
        <v>2538.31849</v>
      </c>
      <c r="F1114" s="31" t="n">
        <v>2583.52415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45.20566</v>
      </c>
      <c r="E1131" s="33" t="n">
        <v>2538.31849</v>
      </c>
      <c r="F1131" s="33" t="n">
        <v>2583.52415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46.91431</v>
      </c>
      <c r="E1169" s="31" t="n">
        <v>6.28851</v>
      </c>
      <c r="F1169" s="31" t="n">
        <v>53.20282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38.92071</v>
      </c>
      <c r="E1170" s="32" t="n">
        <v>-31.7555</v>
      </c>
      <c r="F1170" s="32" t="n">
        <v>-70.67621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66.68636</v>
      </c>
      <c r="E1171" s="44" t="n">
        <v>2699.67742</v>
      </c>
      <c r="F1171" s="44" t="n">
        <v>2766.36378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26" t="n">
        <v>0</v>
      </c>
      <c r="E11" s="26" t="n">
        <v>93.5296278450698</v>
      </c>
      <c r="F11" s="177" t="n">
        <v>11.0550906888018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8" t="n">
        <v>0</v>
      </c>
      <c r="E12" s="178" t="n">
        <v>93.5296278450698</v>
      </c>
      <c r="F12" s="179" t="n">
        <v>11.0550906888018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50" t="n">
        <v>0</v>
      </c>
      <c r="E23" s="50" t="n">
        <v>93.5296278450698</v>
      </c>
      <c r="F23" s="176" t="n">
        <v>11.055090688801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7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26" t="n">
        <v>0.0381546696519676</v>
      </c>
      <c r="E33" s="26" t="n">
        <v>44.5364641226618</v>
      </c>
      <c r="F33" s="177" t="n">
        <v>5.297801883434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8" t="n">
        <v>0.0381546696519676</v>
      </c>
      <c r="E34" s="178" t="n">
        <v>0</v>
      </c>
      <c r="F34" s="179" t="n">
        <v>0.0336448331122298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8" t="n">
        <v>0</v>
      </c>
      <c r="E39" s="178" t="n">
        <v>44.5364641226618</v>
      </c>
      <c r="F39" s="179" t="n">
        <v>5.26415705032177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26" t="n">
        <v>100</v>
      </c>
      <c r="E40" s="26" t="n">
        <v>0</v>
      </c>
      <c r="F40" s="177" t="n">
        <v>88.180119023766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8" t="n">
        <v>100</v>
      </c>
      <c r="E41" s="178" t="n">
        <v>0</v>
      </c>
      <c r="F41" s="179" t="n">
        <v>88.180119023766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50" t="n">
        <v>99.961845330348</v>
      </c>
      <c r="E51" s="50" t="n">
        <v>48.993163722408</v>
      </c>
      <c r="F51" s="176" t="n">
        <v>93.9374078291339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9</v>
      </c>
      <c r="D53" s="26" t="n">
        <v>0</v>
      </c>
      <c r="E53" s="26" t="n">
        <v>0.415360713428141</v>
      </c>
      <c r="F53" s="177" t="n">
        <v>0.0490951419492425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8" t="n">
        <v>0</v>
      </c>
      <c r="E58" s="178" t="n">
        <v>0.415360713428141</v>
      </c>
      <c r="F58" s="179" t="n">
        <v>0.0490951419492425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80" t="n">
        <v>99.961845330348</v>
      </c>
      <c r="E60" s="180" t="n">
        <v>48.5778030089799</v>
      </c>
      <c r="F60" s="181" t="n">
        <v>93.8883126871846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1</v>
      </c>
      <c r="D62" s="26" t="n">
        <v>82.8331696661424</v>
      </c>
      <c r="E62" s="26" t="n">
        <v>460.024711736166</v>
      </c>
      <c r="F62" s="177" t="n">
        <v>127.416760991241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8" t="n">
        <v>18.6824446528149</v>
      </c>
      <c r="E63" s="178" t="n">
        <v>99.4175090760769</v>
      </c>
      <c r="F63" s="179" t="n">
        <v>28.2252331737303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8" t="n">
        <v>31.8297977738562</v>
      </c>
      <c r="E64" s="178" t="n">
        <v>4.77060543753608</v>
      </c>
      <c r="F64" s="179" t="n">
        <v>28.6314334465729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8" t="n">
        <v>23.8459651223688</v>
      </c>
      <c r="E65" s="178" t="n">
        <v>159.48372507955</v>
      </c>
      <c r="F65" s="179" t="n">
        <v>39.8781869081376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8" t="n">
        <v>0.442295751552138</v>
      </c>
      <c r="E66" s="178" t="n">
        <v>71.099990299769</v>
      </c>
      <c r="F66" s="179" t="n">
        <v>8.79395114770232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8" t="n">
        <v>4.34468715409008</v>
      </c>
      <c r="E67" s="178" t="n">
        <v>102.032913997115</v>
      </c>
      <c r="F67" s="179" t="n">
        <v>15.8913192947291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8" t="n">
        <v>0.602630625922027</v>
      </c>
      <c r="E68" s="178" t="n">
        <v>15.20296540834</v>
      </c>
      <c r="F68" s="179" t="n">
        <v>2.32837281933552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8" t="n">
        <v>3.08534858553819</v>
      </c>
      <c r="E69" s="178" t="n">
        <v>8.01700243777938</v>
      </c>
      <c r="F69" s="179" t="n">
        <v>3.66826420103295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80" t="n">
        <v>17.1286756642057</v>
      </c>
      <c r="E70" s="180" t="n">
        <v>-411.446908727187</v>
      </c>
      <c r="F70" s="181" t="n">
        <v>-33.5284483040561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30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80" t="n">
        <v>17.1286756642057</v>
      </c>
      <c r="E76" s="180" t="n">
        <v>-411.446908727187</v>
      </c>
      <c r="F76" s="181" t="n">
        <v>-33.5284483040561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5</v>
      </c>
      <c r="D78" s="26" t="n">
        <v>0</v>
      </c>
      <c r="E78" s="26" t="n">
        <v>6.47037215493018</v>
      </c>
      <c r="F78" s="177" t="n">
        <v>0.764790287432132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8" t="n">
        <v>0</v>
      </c>
      <c r="E79" s="178" t="n">
        <v>6.47037215493018</v>
      </c>
      <c r="F79" s="179" t="n">
        <v>0.764790287432132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26" t="n">
        <v>0.0899512323638566</v>
      </c>
      <c r="E80" s="26" t="n">
        <v>0</v>
      </c>
      <c r="F80" s="177" t="n">
        <v>0.0793191037617931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26" t="n">
        <v>0.0899512323638566</v>
      </c>
      <c r="E82" s="26" t="n">
        <v>0</v>
      </c>
      <c r="F82" s="177" t="n">
        <v>0.0793191037617931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50" t="n">
        <v>17.0387244318418</v>
      </c>
      <c r="E83" s="50" t="n">
        <v>-404.976536572256</v>
      </c>
      <c r="F83" s="176" t="n">
        <v>-32.8429771203857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1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1" t="s">
        <v>642</v>
      </c>
      <c r="D87" s="182" t="n">
        <v>17.0387244318418</v>
      </c>
      <c r="E87" s="182" t="n">
        <v>-404.976536572256</v>
      </c>
      <c r="F87" s="183" t="n">
        <v>-32.8429771203857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645</v>
      </c>
      <c r="D92" s="184"/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359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5" t="s">
        <v>7</v>
      </c>
      <c r="G8" s="54"/>
      <c r="H8" s="54"/>
      <c r="I8" s="54"/>
    </row>
    <row r="9" customFormat="false" ht="15" hidden="false" customHeight="false" outlineLevel="0" collapsed="false">
      <c r="C9" s="149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4"/>
      <c r="E10" s="104"/>
      <c r="F10" s="190"/>
    </row>
    <row r="11" customFormat="false" ht="17.25" hidden="false" customHeight="false" outlineLevel="0" collapsed="false">
      <c r="C11" s="14" t="s">
        <v>681</v>
      </c>
      <c r="D11" s="26" t="n">
        <v>258.735004267867</v>
      </c>
      <c r="E11" s="26" t="n">
        <v>2970.86609884064</v>
      </c>
      <c r="F11" s="177" t="n">
        <v>2371.59455386837</v>
      </c>
    </row>
    <row r="12" customFormat="false" ht="15" hidden="true" customHeight="false" outlineLevel="0" collapsed="false">
      <c r="C12" s="14" t="s">
        <v>682</v>
      </c>
      <c r="D12" s="26" t="n">
        <v>227.720803910918</v>
      </c>
      <c r="E12" s="26" t="n">
        <v>2998.89130535976</v>
      </c>
      <c r="F12" s="177" t="n">
        <v>2386.57443354334</v>
      </c>
    </row>
    <row r="13" customFormat="false" ht="15" hidden="false" customHeight="false" outlineLevel="0" collapsed="false">
      <c r="C13" s="14"/>
      <c r="D13" s="104"/>
      <c r="E13" s="104"/>
      <c r="F13" s="190"/>
    </row>
    <row r="14" customFormat="false" ht="15" hidden="false" customHeight="false" outlineLevel="0" collapsed="false">
      <c r="C14" s="56" t="s">
        <v>683</v>
      </c>
      <c r="D14" s="104" t="s">
        <v>684</v>
      </c>
      <c r="E14" s="104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7.2113137763692</v>
      </c>
      <c r="E15" s="26" t="n">
        <v>3.31843522198553</v>
      </c>
      <c r="F15" s="177" t="n">
        <v>5.68053444520856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2.78868622363083</v>
      </c>
      <c r="E16" s="26" t="n">
        <v>96.6815647780145</v>
      </c>
      <c r="F16" s="177" t="n">
        <v>94.3194655547915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4"/>
      <c r="E18" s="104"/>
      <c r="F18" s="190"/>
    </row>
    <row r="19" customFormat="false" ht="15" hidden="false" customHeight="false" outlineLevel="0" collapsed="false">
      <c r="C19" s="56" t="s">
        <v>691</v>
      </c>
      <c r="D19" s="104"/>
      <c r="E19" s="104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110.18841185434</v>
      </c>
      <c r="E20" s="26" t="n">
        <v>2.0902787083025</v>
      </c>
      <c r="F20" s="177" t="n">
        <v>4.7764811337128</v>
      </c>
    </row>
    <row r="21" customFormat="false" ht="15" hidden="false" customHeight="false" outlineLevel="0" collapsed="false">
      <c r="C21" s="14" t="s">
        <v>694</v>
      </c>
      <c r="D21" s="26" t="n">
        <v>82.8647864516708</v>
      </c>
      <c r="E21" s="26" t="n">
        <v>946.985419762867</v>
      </c>
      <c r="F21" s="177" t="n">
        <v>135.710992502087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24.8522290544644</v>
      </c>
      <c r="E22" s="26" t="n">
        <v>0.451737259222233</v>
      </c>
      <c r="F22" s="177" t="n">
        <v>1.05808131285205</v>
      </c>
    </row>
    <row r="23" customFormat="false" ht="15" hidden="false" customHeight="false" outlineLevel="0" collapsed="false">
      <c r="C23" s="14"/>
      <c r="D23" s="104"/>
      <c r="E23" s="104"/>
      <c r="F23" s="190"/>
    </row>
    <row r="24" customFormat="false" ht="15" hidden="false" customHeight="false" outlineLevel="0" collapsed="false">
      <c r="C24" s="56" t="s">
        <v>697</v>
      </c>
      <c r="D24" s="104"/>
      <c r="E24" s="104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27.238794018206</v>
      </c>
      <c r="E26" s="26" t="n">
        <v>-1.86903783201713</v>
      </c>
      <c r="F26" s="177" t="n">
        <v>-1.25534569250686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22.6656784080038</v>
      </c>
      <c r="E27" s="26" t="n">
        <v>-1.84014860541789</v>
      </c>
      <c r="F27" s="177" t="n">
        <v>-1.23118700687477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4"/>
      <c r="E29" s="104"/>
      <c r="F29" s="190"/>
    </row>
    <row r="30" customFormat="false" ht="15" hidden="false" customHeight="false" outlineLevel="0" collapsed="false">
      <c r="C30" s="56" t="s">
        <v>704</v>
      </c>
      <c r="D30" s="104"/>
      <c r="E30" s="104"/>
      <c r="F30" s="190"/>
    </row>
    <row r="31" customFormat="false" ht="15" hidden="false" customHeight="false" outlineLevel="0" collapsed="false">
      <c r="C31" s="14" t="s">
        <v>705</v>
      </c>
      <c r="D31" s="26" t="n">
        <v>27.3825936963946</v>
      </c>
      <c r="E31" s="26" t="n">
        <v>-1.89889973573914</v>
      </c>
      <c r="F31" s="177" t="n">
        <v>-1.28154621917057</v>
      </c>
    </row>
    <row r="32" customFormat="false" ht="15" hidden="false" customHeight="false" outlineLevel="0" collapsed="false">
      <c r="C32" s="14" t="s">
        <v>706</v>
      </c>
      <c r="D32" s="26" t="n">
        <v>22.7853355873495</v>
      </c>
      <c r="E32" s="26" t="n">
        <v>-1.86954894154158</v>
      </c>
      <c r="F32" s="177" t="n">
        <v>-1.25688331363248</v>
      </c>
    </row>
    <row r="33" customFormat="false" ht="15" hidden="false" customHeight="false" outlineLevel="0" collapsed="false">
      <c r="C33" s="14"/>
      <c r="D33" s="104"/>
      <c r="E33" s="104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93.951365785635</v>
      </c>
      <c r="E34" s="191" t="n">
        <v>98.1394173247242</v>
      </c>
      <c r="F34" s="192" t="n">
        <v>98.034056902937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82.6895479634588</v>
      </c>
      <c r="E35" s="191" t="n">
        <v>99.0653399144894</v>
      </c>
      <c r="F35" s="192" t="n">
        <v>98.6533678241377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7.211313776369</v>
      </c>
      <c r="E36" s="26" t="n">
        <v>103.318435221986</v>
      </c>
      <c r="F36" s="177" t="n">
        <v>105.680534445209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7.6399472152863</v>
      </c>
      <c r="E37" s="193" t="n">
        <v>94.9873244923484</v>
      </c>
      <c r="F37" s="194" t="n">
        <v>92.7645355103347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41.9294138759331</v>
      </c>
      <c r="E38" s="193" t="n">
        <v>95.8835078189501</v>
      </c>
      <c r="F38" s="193" t="n">
        <v>93.350557263964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645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508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46.91431</v>
      </c>
      <c r="E9" s="34" t="n">
        <v>6.28851</v>
      </c>
      <c r="F9" s="58" t="n">
        <v>53.20282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8" t="n">
        <v>0</v>
      </c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5.88162</v>
      </c>
      <c r="F11" s="58" t="n">
        <v>5.88162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5.88162</v>
      </c>
      <c r="F12" s="58" t="n">
        <v>5.88162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 t="n">
        <v>0</v>
      </c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 t="n">
        <v>0</v>
      </c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 t="n">
        <v>0</v>
      </c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 t="n">
        <v>0</v>
      </c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 t="n">
        <v>0</v>
      </c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 t="n">
        <v>0</v>
      </c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 t="n">
        <v>0</v>
      </c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 t="n">
        <v>0</v>
      </c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 t="n">
        <v>0</v>
      </c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0</v>
      </c>
      <c r="E29" s="31" t="n">
        <v>5.88162</v>
      </c>
      <c r="F29" s="58" t="n">
        <v>5.88162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 t="n">
        <v>0</v>
      </c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 t="n">
        <v>0</v>
      </c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 t="n">
        <v>0</v>
      </c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 t="n">
        <v>0</v>
      </c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 t="n">
        <v>0</v>
      </c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 t="n">
        <v>0</v>
      </c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 t="n">
        <v>0</v>
      </c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 t="n">
        <v>0</v>
      </c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 t="n">
        <v>0</v>
      </c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 t="n">
        <v>0</v>
      </c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 t="n">
        <v>0</v>
      </c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 t="n">
        <v>0</v>
      </c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 t="n">
        <v>0</v>
      </c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 t="n">
        <v>0</v>
      </c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600</v>
      </c>
      <c r="D44" s="31" t="n">
        <v>0.0179</v>
      </c>
      <c r="E44" s="31" t="n">
        <v>2.80068</v>
      </c>
      <c r="F44" s="58" t="n">
        <v>2.81858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3</v>
      </c>
      <c r="D45" s="31" t="n">
        <v>0.0179</v>
      </c>
      <c r="E45" s="31" t="n">
        <v>0</v>
      </c>
      <c r="F45" s="58" t="n">
        <v>0.0179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1</v>
      </c>
      <c r="D46" s="31"/>
      <c r="E46" s="31"/>
      <c r="F46" s="58" t="n">
        <v>0</v>
      </c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2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3</v>
      </c>
      <c r="D48" s="31"/>
      <c r="E48" s="31"/>
      <c r="F48" s="58" t="n">
        <v>0</v>
      </c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4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5</v>
      </c>
      <c r="D50" s="31" t="n">
        <v>0</v>
      </c>
      <c r="E50" s="31" t="n">
        <v>2.80068</v>
      </c>
      <c r="F50" s="58" t="n">
        <v>2.80068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6</v>
      </c>
      <c r="D51" s="31" t="n">
        <v>46.91431</v>
      </c>
      <c r="E51" s="31" t="n">
        <v>0</v>
      </c>
      <c r="F51" s="58" t="n">
        <v>46.91431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7</v>
      </c>
      <c r="D52" s="31" t="n">
        <v>46.91431</v>
      </c>
      <c r="E52" s="31" t="n">
        <v>0</v>
      </c>
      <c r="F52" s="58" t="n">
        <v>46.91431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8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9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10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1</v>
      </c>
      <c r="D56" s="31"/>
      <c r="E56" s="31"/>
      <c r="F56" s="58" t="n">
        <v>0</v>
      </c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8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9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4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5</v>
      </c>
      <c r="D62" s="31" t="n">
        <v>46.89641</v>
      </c>
      <c r="E62" s="31" t="n">
        <v>3.08094</v>
      </c>
      <c r="F62" s="58" t="n">
        <v>49.97735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 t="n">
        <v>0</v>
      </c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9</v>
      </c>
      <c r="D64" s="31" t="n">
        <v>0</v>
      </c>
      <c r="E64" s="31" t="n">
        <v>0.02612</v>
      </c>
      <c r="F64" s="58" t="n">
        <v>0.02612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6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8</v>
      </c>
      <c r="D66" s="31"/>
      <c r="E66" s="31"/>
      <c r="F66" s="58" t="n">
        <v>0</v>
      </c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7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8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9</v>
      </c>
      <c r="D69" s="31" t="n">
        <v>0</v>
      </c>
      <c r="E69" s="31" t="n">
        <v>0.02612</v>
      </c>
      <c r="F69" s="58" t="n">
        <v>0.02612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1</v>
      </c>
      <c r="D70" s="31"/>
      <c r="E70" s="31"/>
      <c r="F70" s="58" t="n">
        <v>0</v>
      </c>
      <c r="G70" s="20" t="n">
        <v>0</v>
      </c>
    </row>
    <row r="71" customFormat="false" ht="15" hidden="false" customHeight="false" outlineLevel="0" collapsed="false">
      <c r="B71" s="14"/>
      <c r="C71" s="55" t="s">
        <v>620</v>
      </c>
      <c r="D71" s="31" t="n">
        <v>46.89641</v>
      </c>
      <c r="E71" s="31" t="n">
        <v>3.05482</v>
      </c>
      <c r="F71" s="58" t="n">
        <v>49.95123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 t="n">
        <v>0</v>
      </c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1</v>
      </c>
      <c r="D73" s="31" t="n">
        <v>38.86061</v>
      </c>
      <c r="E73" s="31" t="n">
        <v>28.9287</v>
      </c>
      <c r="F73" s="58" t="n">
        <v>67.78931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2</v>
      </c>
      <c r="D74" s="31" t="n">
        <v>8.76474</v>
      </c>
      <c r="E74" s="31" t="n">
        <v>6.25188</v>
      </c>
      <c r="F74" s="58" t="n">
        <v>15.01662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3</v>
      </c>
      <c r="D75" s="31" t="n">
        <v>14.93273</v>
      </c>
      <c r="E75" s="31" t="n">
        <v>0.3</v>
      </c>
      <c r="F75" s="58" t="n">
        <v>15.23273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4</v>
      </c>
      <c r="D76" s="31" t="n">
        <v>11.18717</v>
      </c>
      <c r="E76" s="31" t="n">
        <v>10.02915</v>
      </c>
      <c r="F76" s="58" t="n">
        <v>21.21632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5</v>
      </c>
      <c r="D77" s="31" t="n">
        <v>0.2075</v>
      </c>
      <c r="E77" s="31" t="n">
        <v>4.47113</v>
      </c>
      <c r="F77" s="58" t="n">
        <v>4.67863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5" t="s">
        <v>626</v>
      </c>
      <c r="D78" s="31" t="n">
        <v>2.03828</v>
      </c>
      <c r="E78" s="31" t="n">
        <v>6.41635</v>
      </c>
      <c r="F78" s="58" t="n">
        <v>8.45463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5" t="s">
        <v>627</v>
      </c>
      <c r="D79" s="31" t="n">
        <v>0.28272</v>
      </c>
      <c r="E79" s="31" t="n">
        <v>0.95604</v>
      </c>
      <c r="F79" s="58" t="n">
        <v>1.23876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5" t="s">
        <v>628</v>
      </c>
      <c r="D80" s="31" t="n">
        <v>1.44747</v>
      </c>
      <c r="E80" s="31" t="n">
        <v>0.50415</v>
      </c>
      <c r="F80" s="58" t="n">
        <v>1.95162</v>
      </c>
      <c r="G80" s="20" t="n">
        <v>0</v>
      </c>
    </row>
    <row r="81" customFormat="false" ht="15" hidden="false" customHeight="false" outlineLevel="0" collapsed="false">
      <c r="B81" s="14"/>
      <c r="C81" s="55" t="s">
        <v>629</v>
      </c>
      <c r="D81" s="31" t="n">
        <v>8.0358</v>
      </c>
      <c r="E81" s="31" t="n">
        <v>-25.87388</v>
      </c>
      <c r="F81" s="58" t="n">
        <v>-17.83808</v>
      </c>
      <c r="G81" s="20" t="n">
        <v>0</v>
      </c>
    </row>
    <row r="82" customFormat="false" ht="15" hidden="false" customHeight="false" outlineLevel="0" collapsed="false">
      <c r="B82" s="14"/>
      <c r="C82" s="55"/>
      <c r="D82" s="31"/>
      <c r="E82" s="31"/>
      <c r="F82" s="58" t="n">
        <v>0</v>
      </c>
      <c r="G82" s="20" t="n">
        <v>0</v>
      </c>
    </row>
    <row r="83" customFormat="false" ht="15" hidden="false" customHeight="false" outlineLevel="0" collapsed="false">
      <c r="B83" s="14" t="n">
        <v>55</v>
      </c>
      <c r="C83" s="55" t="s">
        <v>630</v>
      </c>
      <c r="D83" s="31" t="n">
        <v>0</v>
      </c>
      <c r="E83" s="31" t="n">
        <v>0</v>
      </c>
      <c r="F83" s="58" t="n">
        <v>0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5" t="s">
        <v>631</v>
      </c>
      <c r="D84" s="31"/>
      <c r="E84" s="31"/>
      <c r="F84" s="58" t="n">
        <v>0</v>
      </c>
      <c r="G84" s="20" t="n">
        <v>0</v>
      </c>
    </row>
    <row r="85" customFormat="false" ht="15" hidden="false" customHeight="false" outlineLevel="0" collapsed="false">
      <c r="B85" s="14" t="n">
        <v>5590</v>
      </c>
      <c r="C85" s="55" t="s">
        <v>632</v>
      </c>
      <c r="D85" s="31" t="n">
        <v>0</v>
      </c>
      <c r="E85" s="31" t="n">
        <v>0</v>
      </c>
      <c r="F85" s="58" t="n">
        <v>0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5" t="s">
        <v>594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/>
      <c r="C88" s="55" t="s">
        <v>634</v>
      </c>
      <c r="D88" s="31" t="n">
        <v>8.0358</v>
      </c>
      <c r="E88" s="31" t="n">
        <v>-25.87388</v>
      </c>
      <c r="F88" s="58" t="n">
        <v>-17.83808</v>
      </c>
      <c r="G88" s="20" t="n">
        <v>0</v>
      </c>
    </row>
    <row r="89" customFormat="false" ht="15" hidden="false" customHeight="false" outlineLevel="0" collapsed="false">
      <c r="B89" s="14"/>
      <c r="C89" s="55"/>
      <c r="D89" s="31"/>
      <c r="E89" s="31"/>
      <c r="F89" s="58" t="n">
        <v>0</v>
      </c>
      <c r="G89" s="20" t="n">
        <v>0</v>
      </c>
    </row>
    <row r="90" customFormat="false" ht="15" hidden="false" customHeight="false" outlineLevel="0" collapsed="false">
      <c r="B90" s="14" t="n">
        <v>56</v>
      </c>
      <c r="C90" s="55" t="s">
        <v>635</v>
      </c>
      <c r="D90" s="31" t="n">
        <v>0</v>
      </c>
      <c r="E90" s="31" t="n">
        <v>0.40689</v>
      </c>
      <c r="F90" s="58" t="n">
        <v>0.40689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5" t="s">
        <v>636</v>
      </c>
      <c r="D91" s="31"/>
      <c r="E91" s="31"/>
      <c r="F91" s="58" t="n">
        <v>0</v>
      </c>
      <c r="G91" s="20"/>
    </row>
    <row r="92" customFormat="false" ht="15" hidden="false" customHeight="false" outlineLevel="0" collapsed="false">
      <c r="B92" s="14" t="n">
        <v>5604</v>
      </c>
      <c r="C92" s="55" t="s">
        <v>637</v>
      </c>
      <c r="D92" s="31" t="n">
        <v>0</v>
      </c>
      <c r="E92" s="31" t="n">
        <v>0.40689</v>
      </c>
      <c r="F92" s="58" t="n">
        <v>0.40689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5" t="s">
        <v>638</v>
      </c>
      <c r="D93" s="31" t="n">
        <v>0.0422</v>
      </c>
      <c r="E93" s="31" t="n">
        <v>0</v>
      </c>
      <c r="F93" s="58" t="n">
        <v>0.0422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5" t="s">
        <v>639</v>
      </c>
      <c r="D94" s="31" t="n">
        <v>0</v>
      </c>
      <c r="E94" s="31" t="n">
        <v>0</v>
      </c>
      <c r="F94" s="58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5" t="s">
        <v>632</v>
      </c>
      <c r="D95" s="31" t="n">
        <v>0.0422</v>
      </c>
      <c r="E95" s="31" t="n">
        <v>0</v>
      </c>
      <c r="F95" s="58" t="n">
        <v>0.0422</v>
      </c>
      <c r="G95" s="20" t="n">
        <v>0</v>
      </c>
    </row>
    <row r="96" customFormat="false" ht="15" hidden="false" customHeight="false" outlineLevel="0" collapsed="false">
      <c r="B96" s="14"/>
      <c r="C96" s="55" t="s">
        <v>640</v>
      </c>
      <c r="D96" s="31" t="n">
        <v>7.9936</v>
      </c>
      <c r="E96" s="31" t="n">
        <v>-25.46699</v>
      </c>
      <c r="F96" s="58" t="n">
        <v>-17.47339</v>
      </c>
      <c r="G96" s="20" t="n">
        <v>0</v>
      </c>
    </row>
    <row r="97" customFormat="false" ht="15" hidden="false" customHeight="false" outlineLevel="0" collapsed="false">
      <c r="B97" s="14"/>
      <c r="C97" s="55"/>
      <c r="D97" s="31"/>
      <c r="E97" s="31"/>
      <c r="F97" s="58" t="n">
        <v>0</v>
      </c>
      <c r="G97" s="20" t="n">
        <v>0</v>
      </c>
    </row>
    <row r="98" customFormat="false" ht="15" hidden="false" customHeight="false" outlineLevel="0" collapsed="false">
      <c r="B98" s="14" t="n">
        <v>48</v>
      </c>
      <c r="C98" s="55" t="s">
        <v>641</v>
      </c>
      <c r="D98" s="31" t="n">
        <v>0</v>
      </c>
      <c r="E98" s="31" t="n">
        <v>0</v>
      </c>
      <c r="F98" s="58" t="n">
        <v>0</v>
      </c>
      <c r="G98" s="20" t="n">
        <v>0</v>
      </c>
    </row>
    <row r="99" customFormat="false" ht="15" hidden="false" customHeight="false" outlineLevel="0" collapsed="false">
      <c r="B99" s="14"/>
      <c r="C99" s="55"/>
      <c r="D99" s="31"/>
      <c r="E99" s="31"/>
      <c r="F99" s="58" t="n">
        <v>0</v>
      </c>
      <c r="G99" s="20" t="n">
        <v>0</v>
      </c>
    </row>
    <row r="100" s="4" customFormat="true" ht="15" hidden="false" customHeight="false" outlineLevel="0" collapsed="false">
      <c r="B100" s="59"/>
      <c r="C100" s="60" t="s">
        <v>642</v>
      </c>
      <c r="D100" s="61" t="n">
        <v>7.9936</v>
      </c>
      <c r="E100" s="61" t="n">
        <v>-25.46699</v>
      </c>
      <c r="F100" s="62" t="n">
        <v>-17.47339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645</v>
      </c>
    </row>
    <row r="108" customFormat="false" ht="15" hidden="false" customHeight="false" outlineLevel="0" collapsed="false">
      <c r="B108" s="4" t="s">
        <v>508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112" customFormat="false" ht="15" hidden="false" customHeight="false" outlineLevel="0" collapsed="false">
      <c r="C112" s="55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</sheetData>
  <hyperlinks>
    <hyperlink ref="B110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35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45.20566</v>
      </c>
      <c r="E9" s="63" t="n">
        <v>2538.31849</v>
      </c>
      <c r="F9" s="71" t="n">
        <v>2583.52415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21.25461</v>
      </c>
      <c r="F11" s="71" t="n">
        <v>121.25461</v>
      </c>
    </row>
    <row r="12" customFormat="false" ht="15" hidden="false" customHeight="false" outlineLevel="0" collapsed="false">
      <c r="B12" s="72"/>
      <c r="C12" s="73" t="s">
        <v>647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8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9</v>
      </c>
      <c r="D14" s="63" t="n">
        <v>0</v>
      </c>
      <c r="E14" s="63" t="n">
        <v>122.4794</v>
      </c>
      <c r="F14" s="71" t="n">
        <v>122.4794</v>
      </c>
    </row>
    <row r="15" customFormat="false" ht="15" hidden="false" customHeight="false" outlineLevel="0" collapsed="false">
      <c r="B15" s="72" t="n">
        <v>1399</v>
      </c>
      <c r="C15" s="73" t="s">
        <v>650</v>
      </c>
      <c r="D15" s="63" t="n">
        <v>0</v>
      </c>
      <c r="E15" s="63" t="n">
        <v>-1.22479</v>
      </c>
      <c r="F15" s="71" t="n">
        <v>-1.22479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1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2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3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1.97101</v>
      </c>
      <c r="E29" s="63" t="n">
        <v>0</v>
      </c>
      <c r="F29" s="71" t="n">
        <v>1.97101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5.05901</v>
      </c>
      <c r="E31" s="63" t="n">
        <v>18.57542</v>
      </c>
      <c r="F31" s="71" t="n">
        <v>33.63443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8.74398</v>
      </c>
      <c r="E32" s="63" t="n">
        <v>72.29631</v>
      </c>
      <c r="F32" s="71" t="n">
        <v>81.04029</v>
      </c>
    </row>
    <row r="33" s="74" customFormat="true" ht="15" hidden="false" customHeight="false" outlineLevel="0" collapsed="false">
      <c r="B33" s="75"/>
      <c r="C33" s="67" t="s">
        <v>239</v>
      </c>
      <c r="D33" s="74" t="n">
        <v>70.97966</v>
      </c>
      <c r="E33" s="74" t="n">
        <v>2750.44483</v>
      </c>
      <c r="F33" s="76" t="n">
        <v>2821.42449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38.92071</v>
      </c>
      <c r="E35" s="74" t="n">
        <v>31.7555</v>
      </c>
      <c r="F35" s="76" t="n">
        <v>70.67621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09.90037</v>
      </c>
      <c r="E37" s="74" t="n">
        <v>2782.20033</v>
      </c>
      <c r="F37" s="76" t="n">
        <v>2892.1007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4.2933</v>
      </c>
      <c r="E49" s="63" t="n">
        <v>44.4858</v>
      </c>
      <c r="F49" s="71" t="n">
        <v>48.7791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4.2933</v>
      </c>
      <c r="E58" s="74" t="n">
        <v>50.76741</v>
      </c>
      <c r="F58" s="76" t="n">
        <v>55.06071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18.69276</v>
      </c>
      <c r="E63" s="63" t="n">
        <v>2217.56638</v>
      </c>
      <c r="F63" s="71" t="n">
        <v>2236.25914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9.20923</v>
      </c>
      <c r="F66" s="71" t="n">
        <v>19.20923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-150.03045</v>
      </c>
      <c r="F68" s="71" t="n">
        <v>-150.03045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58.69276</v>
      </c>
      <c r="E71" s="74" t="n">
        <v>2725.14441</v>
      </c>
      <c r="F71" s="76" t="n">
        <v>2783.83717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2.98606</v>
      </c>
      <c r="E73" s="74" t="n">
        <v>2775.91182</v>
      </c>
      <c r="F73" s="76" t="n">
        <v>2838.89788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46.91431</v>
      </c>
      <c r="E75" s="74" t="n">
        <v>6.28851</v>
      </c>
      <c r="F75" s="76" t="n">
        <v>53.20282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09.90037</v>
      </c>
      <c r="E77" s="74" t="n">
        <v>2782.20033</v>
      </c>
      <c r="F77" s="76" t="n">
        <v>2892.1007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645</v>
      </c>
    </row>
    <row r="87" customFormat="false" ht="15" hidden="false" customHeight="false" outlineLevel="0" collapsed="false">
      <c r="B87" s="4" t="s">
        <v>508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5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6</v>
      </c>
      <c r="D92" s="63" t="n">
        <v>0</v>
      </c>
      <c r="E92" s="63" t="n">
        <v>0</v>
      </c>
      <c r="F92" s="63" t="n">
        <v>0</v>
      </c>
    </row>
    <row r="93" customFormat="false" ht="15" hidden="false" customHeight="false" outlineLevel="0" collapsed="false">
      <c r="B93" s="64" t="s">
        <v>657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8</v>
      </c>
      <c r="D94" s="63" t="n">
        <v>0</v>
      </c>
      <c r="E94" s="63" t="n">
        <v>1.05693231944315E-013</v>
      </c>
      <c r="F94" s="63" t="n">
        <v>-1.13686837721616E-013</v>
      </c>
    </row>
    <row r="95" s="37" customFormat="true" ht="15" hidden="false" customHeight="false" outlineLevel="0" collapsed="false">
      <c r="B95" s="27" t="s">
        <v>659</v>
      </c>
      <c r="C95" s="27"/>
      <c r="D95" s="37" t="n">
        <v>7.99359999999999</v>
      </c>
      <c r="E95" s="37" t="n">
        <v>-25.4669899999999</v>
      </c>
      <c r="F95" s="37" t="n">
        <v>-17.4733900000001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35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45.20566</v>
      </c>
      <c r="E9" s="63" t="n">
        <v>2538.31849</v>
      </c>
      <c r="F9" s="71" t="n">
        <v>2583.52415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43.22626</v>
      </c>
      <c r="E10" s="63" t="n">
        <v>0.4</v>
      </c>
      <c r="F10" s="71" t="n">
        <v>43.6262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.9794</v>
      </c>
      <c r="E12" s="63" t="n">
        <v>2537.91849</v>
      </c>
      <c r="F12" s="71" t="n">
        <v>2539.89789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.9794</v>
      </c>
      <c r="E13" s="63" t="n">
        <v>2537.91849</v>
      </c>
      <c r="F13" s="71" t="n">
        <v>2539.89789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21.25461</v>
      </c>
      <c r="F19" s="71" t="n">
        <v>121.25461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22.4794</v>
      </c>
      <c r="F26" s="71" t="n">
        <v>122.4794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22479</v>
      </c>
      <c r="F27" s="71" t="n">
        <v>-1.22479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22479</v>
      </c>
      <c r="F29" s="71" t="n">
        <v>-1.22479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1.97101</v>
      </c>
      <c r="E63" s="63" t="n">
        <v>0</v>
      </c>
      <c r="F63" s="71" t="n">
        <v>1.97101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1.97101</v>
      </c>
      <c r="E70" s="63" t="n">
        <v>24.61771</v>
      </c>
      <c r="F70" s="71" t="n">
        <v>26.58872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61771</v>
      </c>
      <c r="F71" s="71" t="n">
        <v>-24.61771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5.05901</v>
      </c>
      <c r="E77" s="63" t="n">
        <v>18.57542</v>
      </c>
      <c r="F77" s="71" t="n">
        <v>33.63443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52816</v>
      </c>
      <c r="E79" s="63" t="n">
        <v>99.18997</v>
      </c>
      <c r="F79" s="71" t="n">
        <v>115.71813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6.252</v>
      </c>
      <c r="F80" s="71" t="n">
        <v>19.6397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4.85693</v>
      </c>
      <c r="E81" s="63" t="n">
        <v>-88.35547</v>
      </c>
      <c r="F81" s="71" t="n">
        <v>-103.2124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8.74398</v>
      </c>
      <c r="E82" s="63" t="n">
        <v>72.29631</v>
      </c>
      <c r="F82" s="71" t="n">
        <v>81.04029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0.26256</v>
      </c>
      <c r="E85" s="63" t="n">
        <v>1.59488</v>
      </c>
      <c r="F85" s="71" t="n">
        <v>1.85744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8.48142</v>
      </c>
      <c r="E86" s="63" t="n">
        <v>30.71794</v>
      </c>
      <c r="F86" s="71" t="n">
        <v>39.19936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2.26831</v>
      </c>
      <c r="F87" s="71" t="n">
        <v>42.26831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8482</v>
      </c>
      <c r="F88" s="71" t="n">
        <v>-2.284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70.97966</v>
      </c>
      <c r="E89" s="74" t="n">
        <v>2750.44483</v>
      </c>
      <c r="F89" s="76" t="n">
        <v>2821.42449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38.92071</v>
      </c>
      <c r="E91" s="74" t="n">
        <v>31.7555</v>
      </c>
      <c r="F91" s="76" t="n">
        <v>70.67621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09.90037</v>
      </c>
      <c r="E93" s="74" t="n">
        <v>2782.20033</v>
      </c>
      <c r="F93" s="76" t="n">
        <v>2892.1007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4.2933</v>
      </c>
      <c r="E123" s="63" t="n">
        <v>44.4858</v>
      </c>
      <c r="F123" s="71" t="n">
        <v>48.7791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15.04512</v>
      </c>
      <c r="F128" s="71" t="n">
        <v>15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4.2933</v>
      </c>
      <c r="E144" s="74" t="n">
        <v>50.76741</v>
      </c>
      <c r="F144" s="76" t="n">
        <v>55.06071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18.69276</v>
      </c>
      <c r="E149" s="63" t="n">
        <v>2217.56638</v>
      </c>
      <c r="F149" s="71" t="n">
        <v>2236.25914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17.96648</v>
      </c>
      <c r="E151" s="63" t="n">
        <v>1968.41723</v>
      </c>
      <c r="F151" s="71" t="n">
        <v>1986.38371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9.20923</v>
      </c>
      <c r="F155" s="71" t="n">
        <v>19.20923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-150.03045</v>
      </c>
      <c r="F157" s="71" t="n">
        <v>-150.03045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58.69276</v>
      </c>
      <c r="E160" s="74" t="n">
        <v>2725.14441</v>
      </c>
      <c r="F160" s="76" t="n">
        <v>2783.83717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2.98606</v>
      </c>
      <c r="E162" s="74" t="n">
        <v>2775.91182</v>
      </c>
      <c r="F162" s="76" t="n">
        <v>2838.89788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46.91431</v>
      </c>
      <c r="E164" s="74" t="n">
        <v>6.28851</v>
      </c>
      <c r="F164" s="76" t="n">
        <v>53.20282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09.90037</v>
      </c>
      <c r="E166" s="74" t="n">
        <v>2782.20033</v>
      </c>
      <c r="F166" s="76" t="n">
        <v>2892.1007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645</v>
      </c>
    </row>
    <row r="184" customFormat="false" ht="15" hidden="false" customHeight="false" outlineLevel="0" collapsed="false">
      <c r="B184" s="4" t="s">
        <v>508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5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6</v>
      </c>
      <c r="D189" s="63" t="n">
        <v>0</v>
      </c>
      <c r="E189" s="63" t="n">
        <v>0</v>
      </c>
      <c r="F189" s="63" t="n">
        <v>0</v>
      </c>
    </row>
    <row r="190" customFormat="false" ht="15" hidden="false" customHeight="false" outlineLevel="0" collapsed="false">
      <c r="B190" s="64" t="s">
        <v>657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8</v>
      </c>
      <c r="D191" s="63" t="n">
        <v>0</v>
      </c>
      <c r="E191" s="63" t="n">
        <v>1.06581410364015E-013</v>
      </c>
      <c r="F191" s="63" t="n">
        <v>-1.13686837721616E-013</v>
      </c>
    </row>
    <row r="192" customFormat="false" ht="15" hidden="false" customHeight="false" outlineLevel="0" collapsed="false">
      <c r="B192" s="27" t="s">
        <v>659</v>
      </c>
      <c r="D192" s="37" t="n">
        <v>7.99359999999999</v>
      </c>
      <c r="E192" s="37" t="n">
        <v>-25.4669899999999</v>
      </c>
      <c r="F192" s="37" t="n">
        <v>-17.4733900000001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359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63.6881889825902</v>
      </c>
      <c r="E9" s="95" t="n">
        <v>92.2875624449446</v>
      </c>
      <c r="F9" s="96" t="n">
        <v>91.5680770177195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60.8995027589594</v>
      </c>
      <c r="E10" s="95" t="n">
        <v>0.0145431021061419</v>
      </c>
      <c r="F10" s="96" t="n">
        <v>1.54624942665044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2.78868622363083</v>
      </c>
      <c r="E12" s="95" t="n">
        <v>92.2730193428385</v>
      </c>
      <c r="F12" s="96" t="n">
        <v>90.0218275910691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2.78868622363083</v>
      </c>
      <c r="E13" s="95" t="n">
        <v>92.2730193428385</v>
      </c>
      <c r="F13" s="96" t="n">
        <v>90.0218275910691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40854543517603</v>
      </c>
      <c r="F19" s="96" t="n">
        <v>4.29763796372236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45307605024748</v>
      </c>
      <c r="F26" s="96" t="n">
        <v>4.341048305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45306150714537</v>
      </c>
      <c r="F27" s="96" t="n">
        <v>-0.0434103412776431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45306150714537</v>
      </c>
      <c r="F29" s="96" t="n">
        <v>-0.0434103412776431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2.77686593595968</v>
      </c>
      <c r="E63" s="95" t="n">
        <v>0</v>
      </c>
      <c r="F63" s="96" t="n">
        <v>0.0698586833348143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2.77686593595968</v>
      </c>
      <c r="E70" s="95" t="n">
        <v>0.895044675373474</v>
      </c>
      <c r="F70" s="96" t="n">
        <v>0.942386375897659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95044675373474</v>
      </c>
      <c r="F71" s="96" t="n">
        <v>-0.872527692562845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1.21595116122</v>
      </c>
      <c r="E77" s="95" t="n">
        <v>0.675360574311174</v>
      </c>
      <c r="F77" s="96" t="n">
        <v>1.19210810422929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3.2857694725503</v>
      </c>
      <c r="E79" s="95" t="n">
        <v>3.60632465403787</v>
      </c>
      <c r="F79" s="96" t="n">
        <v>4.10140800897351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8.8614315706781</v>
      </c>
      <c r="E80" s="95" t="n">
        <v>0.227308685918997</v>
      </c>
      <c r="F80" s="96" t="n">
        <v>0.696094475312363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20.9312498820085</v>
      </c>
      <c r="E81" s="95" t="n">
        <v>-3.21240655461539</v>
      </c>
      <c r="F81" s="96" t="n">
        <v>-3.65816630449678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2.3189939202301</v>
      </c>
      <c r="E82" s="95" t="n">
        <v>2.62853154556821</v>
      </c>
      <c r="F82" s="96" t="n">
        <v>2.87231823099402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0.369908787954183</v>
      </c>
      <c r="E85" s="95" t="n">
        <v>0.0579862567176088</v>
      </c>
      <c r="F85" s="96" t="n">
        <v>0.0658334116891429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11.9490851322759</v>
      </c>
      <c r="E86" s="95" t="n">
        <v>1.11683534477585</v>
      </c>
      <c r="F86" s="96" t="n">
        <v>1.38934641486719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53678087046014</v>
      </c>
      <c r="F87" s="96" t="n">
        <v>1.49811948360879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30709263853876</v>
      </c>
      <c r="F88" s="96" t="n">
        <v>-0.0809810791711105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2</v>
      </c>
      <c r="D91" s="97" t="n">
        <v>2.51573842403275</v>
      </c>
      <c r="E91" s="97" t="n">
        <v>97.4842615759673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7.626688066222</v>
      </c>
      <c r="F121" s="96" t="n">
        <v>88.5914838366596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29.6353901055815</v>
      </c>
      <c r="F126" s="96" t="n">
        <v>27.3246022435962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373311933778</v>
      </c>
      <c r="F141" s="96" t="n">
        <v>11.4085161633404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2</v>
      </c>
      <c r="D144" s="99" t="n">
        <v>7.79739309573015</v>
      </c>
      <c r="E144" s="99" t="n">
        <v>92.2026069042698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68.1515062505154</v>
      </c>
      <c r="E147" s="101" t="n">
        <v>17.5300067859523</v>
      </c>
      <c r="F147" s="102" t="n">
        <v>18.5972802425079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31.8484937494846</v>
      </c>
      <c r="E149" s="101" t="n">
        <v>81.3742703638961</v>
      </c>
      <c r="F149" s="102" t="n">
        <v>80.330098473396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23742689899061</v>
      </c>
      <c r="E150" s="101" t="n">
        <v>9.14260356573177</v>
      </c>
      <c r="F150" s="102" t="n">
        <v>8.97593554295419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30.611066850494</v>
      </c>
      <c r="E151" s="101" t="n">
        <v>72.2316667981643</v>
      </c>
      <c r="F151" s="102" t="n">
        <v>71.3541629304418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9083433380325</v>
      </c>
      <c r="F154" s="102" t="n">
        <v>0.382594216169619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0.704888516348387</v>
      </c>
      <c r="F155" s="102" t="n">
        <v>0.69002706792653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6.21030134692935</v>
      </c>
      <c r="F156" s="102" t="n">
        <v>6.07936706298091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-5.50541283058097</v>
      </c>
      <c r="F157" s="102" t="n">
        <v>-5.38933999505438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2</v>
      </c>
      <c r="D162" s="99" t="n">
        <v>2.10834026618015</v>
      </c>
      <c r="E162" s="99" t="n">
        <v>97.8916597338199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645</v>
      </c>
    </row>
    <row r="170" customFormat="false" ht="15" hidden="false" customHeight="false" outlineLevel="0" collapsed="false">
      <c r="B170" s="4" t="s">
        <v>508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5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6</v>
      </c>
      <c r="D175" s="63" t="n">
        <v>0</v>
      </c>
      <c r="E175" s="63" t="n">
        <v>-4.37150315946155E-016</v>
      </c>
      <c r="F175" s="63" t="n">
        <v>-1.45716771982052E-016</v>
      </c>
    </row>
    <row r="176" customFormat="false" ht="15" hidden="false" customHeight="false" outlineLevel="0" collapsed="false">
      <c r="B176" s="64" t="s">
        <v>657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3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70.97966</v>
      </c>
      <c r="F86" s="120" t="n">
        <v>2750.44483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45.20566</v>
      </c>
      <c r="F87" s="123" t="n">
        <v>2538.31849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21.25461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1.97101</v>
      </c>
      <c r="F92" s="123" t="n">
        <v>0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5.05901</v>
      </c>
      <c r="F94" s="123" t="n">
        <v>18.57542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8.74398</v>
      </c>
      <c r="F95" s="123" t="n">
        <v>72.29631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4.2933</v>
      </c>
      <c r="F97" s="121" t="n">
        <v>50.76741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0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4.2933</v>
      </c>
      <c r="F102" s="123" t="n">
        <v>44.4858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2816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58.69276</v>
      </c>
      <c r="F108" s="121" t="n">
        <v>2725.14441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18.69276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9.20923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359</v>
      </c>
      <c r="H4" s="132"/>
      <c r="N4" s="132"/>
      <c r="T4" s="132" t="n">
        <v>40359</v>
      </c>
      <c r="Z4" s="132"/>
      <c r="AF4" s="132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3" t="s">
        <v>666</v>
      </c>
      <c r="C7" s="133"/>
      <c r="D7" s="133"/>
      <c r="E7" s="133"/>
      <c r="F7" s="133"/>
      <c r="H7" s="133" t="s">
        <v>667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68</v>
      </c>
      <c r="U7" s="133"/>
      <c r="V7" s="133"/>
      <c r="W7" s="133"/>
      <c r="X7" s="133"/>
      <c r="Z7" s="133" t="s">
        <v>669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70</v>
      </c>
      <c r="C9" s="136" t="n">
        <v>40329</v>
      </c>
      <c r="D9" s="136" t="n">
        <v>40329</v>
      </c>
      <c r="E9" s="136" t="n">
        <v>40359</v>
      </c>
      <c r="F9" s="137" t="n">
        <v>40359</v>
      </c>
      <c r="G9" s="138"/>
      <c r="H9" s="135" t="s">
        <v>670</v>
      </c>
      <c r="I9" s="136" t="n">
        <v>40329</v>
      </c>
      <c r="J9" s="136" t="n">
        <v>40329</v>
      </c>
      <c r="K9" s="136" t="n">
        <v>40359</v>
      </c>
      <c r="L9" s="137" t="n">
        <v>40359</v>
      </c>
      <c r="M9" s="138"/>
      <c r="N9" s="139" t="s">
        <v>670</v>
      </c>
      <c r="O9" s="136" t="n">
        <v>40329</v>
      </c>
      <c r="P9" s="136" t="n">
        <v>40329</v>
      </c>
      <c r="Q9" s="136" t="n">
        <v>40359</v>
      </c>
      <c r="R9" s="137" t="n">
        <v>40359</v>
      </c>
      <c r="S9" s="138"/>
      <c r="T9" s="139" t="s">
        <v>670</v>
      </c>
      <c r="U9" s="136" t="n">
        <v>40329</v>
      </c>
      <c r="V9" s="136" t="n">
        <v>40329</v>
      </c>
      <c r="W9" s="136" t="n">
        <v>40359</v>
      </c>
      <c r="X9" s="137" t="n">
        <v>40359</v>
      </c>
      <c r="Y9" s="138"/>
      <c r="Z9" s="139" t="s">
        <v>670</v>
      </c>
      <c r="AA9" s="136" t="n">
        <v>40329</v>
      </c>
      <c r="AB9" s="136" t="n">
        <v>40329</v>
      </c>
      <c r="AC9" s="136" t="n">
        <v>40359</v>
      </c>
      <c r="AD9" s="137" t="n">
        <v>40359</v>
      </c>
      <c r="AE9" s="138"/>
      <c r="AF9" s="139" t="s">
        <v>670</v>
      </c>
      <c r="AG9" s="136" t="n">
        <v>40329</v>
      </c>
      <c r="AH9" s="136" t="n">
        <v>40329</v>
      </c>
      <c r="AI9" s="136" t="n">
        <v>40359</v>
      </c>
      <c r="AJ9" s="137" t="n">
        <v>40359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1</v>
      </c>
      <c r="D10" s="141" t="s">
        <v>672</v>
      </c>
      <c r="E10" s="140" t="s">
        <v>671</v>
      </c>
      <c r="F10" s="142" t="s">
        <v>672</v>
      </c>
      <c r="H10" s="135"/>
      <c r="I10" s="140" t="s">
        <v>671</v>
      </c>
      <c r="J10" s="141" t="s">
        <v>672</v>
      </c>
      <c r="K10" s="140" t="s">
        <v>671</v>
      </c>
      <c r="L10" s="142" t="s">
        <v>672</v>
      </c>
      <c r="N10" s="139"/>
      <c r="O10" s="143" t="s">
        <v>671</v>
      </c>
      <c r="P10" s="144" t="s">
        <v>672</v>
      </c>
      <c r="Q10" s="143" t="s">
        <v>671</v>
      </c>
      <c r="R10" s="145" t="s">
        <v>672</v>
      </c>
      <c r="T10" s="139"/>
      <c r="U10" s="143" t="s">
        <v>671</v>
      </c>
      <c r="V10" s="144" t="s">
        <v>672</v>
      </c>
      <c r="W10" s="143" t="s">
        <v>671</v>
      </c>
      <c r="X10" s="145" t="s">
        <v>672</v>
      </c>
      <c r="Z10" s="139"/>
      <c r="AA10" s="143" t="s">
        <v>671</v>
      </c>
      <c r="AB10" s="144" t="s">
        <v>672</v>
      </c>
      <c r="AC10" s="143" t="s">
        <v>671</v>
      </c>
      <c r="AD10" s="145" t="s">
        <v>672</v>
      </c>
      <c r="AF10" s="139"/>
      <c r="AG10" s="143" t="s">
        <v>671</v>
      </c>
      <c r="AH10" s="144" t="s">
        <v>673</v>
      </c>
      <c r="AI10" s="143" t="s">
        <v>671</v>
      </c>
      <c r="AJ10" s="145" t="s">
        <v>673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753.45814</v>
      </c>
      <c r="D12" s="154" t="n">
        <v>97.4869455436406</v>
      </c>
      <c r="E12" s="31" t="n">
        <v>2750.44483</v>
      </c>
      <c r="F12" s="155" t="n">
        <v>97.4842615759673</v>
      </c>
      <c r="H12" s="153" t="s">
        <v>6</v>
      </c>
      <c r="I12" s="31" t="n">
        <v>50.65484</v>
      </c>
      <c r="J12" s="154" t="n">
        <v>92.1866327049469</v>
      </c>
      <c r="K12" s="31" t="n">
        <v>50.76741</v>
      </c>
      <c r="L12" s="155" t="n">
        <v>92.2026069042698</v>
      </c>
      <c r="N12" s="153" t="s">
        <v>6</v>
      </c>
      <c r="O12" s="31" t="n">
        <v>2725.14441</v>
      </c>
      <c r="P12" s="154" t="n">
        <v>97.8916597338199</v>
      </c>
      <c r="Q12" s="31" t="n">
        <v>2725.14441</v>
      </c>
      <c r="R12" s="155" t="n">
        <v>97.8916597338199</v>
      </c>
      <c r="T12" s="153" t="s">
        <v>6</v>
      </c>
      <c r="U12" s="31" t="n">
        <v>121.27768</v>
      </c>
      <c r="V12" s="154" t="n">
        <v>100</v>
      </c>
      <c r="W12" s="31" t="n">
        <v>122.4794</v>
      </c>
      <c r="X12" s="155" t="n">
        <v>100</v>
      </c>
      <c r="Z12" s="153" t="s">
        <v>6</v>
      </c>
      <c r="AA12" s="31" t="n">
        <v>2695.28438</v>
      </c>
      <c r="AB12" s="154" t="n">
        <v>97.8688000293278</v>
      </c>
      <c r="AC12" s="31" t="n">
        <v>2695.28438</v>
      </c>
      <c r="AD12" s="155" t="n">
        <v>97.8688000293278</v>
      </c>
      <c r="AF12" s="153" t="s">
        <v>5</v>
      </c>
      <c r="AG12" s="31" t="n">
        <v>7.9936</v>
      </c>
      <c r="AH12" s="31" t="n">
        <v>2</v>
      </c>
      <c r="AI12" s="31" t="n">
        <v>7.9936</v>
      </c>
      <c r="AJ12" s="156" t="n">
        <v>1</v>
      </c>
    </row>
    <row r="13" s="31" customFormat="true" ht="15" hidden="false" customHeight="false" outlineLevel="0" collapsed="false">
      <c r="B13" s="153" t="s">
        <v>5</v>
      </c>
      <c r="C13" s="31" t="n">
        <v>70.97966</v>
      </c>
      <c r="D13" s="154" t="n">
        <v>2.51305445635942</v>
      </c>
      <c r="E13" s="31" t="n">
        <v>70.97966</v>
      </c>
      <c r="F13" s="155" t="n">
        <v>2.51573842403275</v>
      </c>
      <c r="H13" s="153" t="s">
        <v>5</v>
      </c>
      <c r="I13" s="31" t="n">
        <v>4.2933</v>
      </c>
      <c r="J13" s="154" t="n">
        <v>7.81336729505312</v>
      </c>
      <c r="K13" s="31" t="n">
        <v>4.2933</v>
      </c>
      <c r="L13" s="155" t="n">
        <v>7.79739309573015</v>
      </c>
      <c r="N13" s="153" t="s">
        <v>5</v>
      </c>
      <c r="O13" s="31" t="n">
        <v>58.69276</v>
      </c>
      <c r="P13" s="154" t="n">
        <v>2.10834026618015</v>
      </c>
      <c r="Q13" s="31" t="n">
        <v>58.69276</v>
      </c>
      <c r="R13" s="155" t="n">
        <v>2.10834026618015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58.69276</v>
      </c>
      <c r="AB13" s="154" t="n">
        <v>2.13119997067223</v>
      </c>
      <c r="AC13" s="31" t="n">
        <v>58.69276</v>
      </c>
      <c r="AD13" s="155" t="n">
        <v>2.13119997067223</v>
      </c>
      <c r="AF13" s="153" t="s">
        <v>6</v>
      </c>
      <c r="AG13" s="31" t="n">
        <v>-22.34111</v>
      </c>
      <c r="AH13" s="31" t="n">
        <v>1</v>
      </c>
      <c r="AI13" s="31" t="n">
        <v>-25.46699</v>
      </c>
      <c r="AJ13" s="156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4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7" t="s">
        <v>7</v>
      </c>
      <c r="C15" s="61" t="n">
        <v>2824.4378</v>
      </c>
      <c r="D15" s="158" t="n">
        <v>100</v>
      </c>
      <c r="E15" s="61" t="n">
        <v>2821.42449</v>
      </c>
      <c r="F15" s="159" t="n">
        <v>100</v>
      </c>
      <c r="H15" s="157" t="s">
        <v>7</v>
      </c>
      <c r="I15" s="61" t="n">
        <v>54.94814</v>
      </c>
      <c r="J15" s="158" t="n">
        <v>100</v>
      </c>
      <c r="K15" s="61" t="n">
        <v>55.06071</v>
      </c>
      <c r="L15" s="159" t="n">
        <v>100</v>
      </c>
      <c r="N15" s="157" t="s">
        <v>7</v>
      </c>
      <c r="O15" s="61" t="n">
        <v>2783.83717</v>
      </c>
      <c r="P15" s="158" t="n">
        <v>100</v>
      </c>
      <c r="Q15" s="61" t="n">
        <v>2783.83717</v>
      </c>
      <c r="R15" s="159" t="n">
        <v>100</v>
      </c>
      <c r="T15" s="157" t="s">
        <v>7</v>
      </c>
      <c r="U15" s="61" t="n">
        <v>121.27768</v>
      </c>
      <c r="V15" s="158" t="n">
        <v>100</v>
      </c>
      <c r="W15" s="61" t="n">
        <v>122.4794</v>
      </c>
      <c r="X15" s="159" t="n">
        <v>100</v>
      </c>
      <c r="Z15" s="157" t="s">
        <v>7</v>
      </c>
      <c r="AA15" s="61" t="n">
        <v>2753.97714</v>
      </c>
      <c r="AB15" s="158" t="n">
        <v>100</v>
      </c>
      <c r="AC15" s="61" t="n">
        <v>2753.97714</v>
      </c>
      <c r="AD15" s="159" t="n">
        <v>100</v>
      </c>
      <c r="AF15" s="157" t="s">
        <v>7</v>
      </c>
      <c r="AG15" s="61" t="n">
        <v>-14.34751</v>
      </c>
      <c r="AH15" s="61"/>
      <c r="AI15" s="61" t="n">
        <v>-17.47339</v>
      </c>
      <c r="AJ15" s="62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645</v>
      </c>
      <c r="H20" s="4"/>
      <c r="N20" s="4"/>
      <c r="T20" s="4" t="s">
        <v>645</v>
      </c>
      <c r="Z20" s="4"/>
      <c r="AF20" s="4"/>
      <c r="IV20" s="4"/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3"/>
      <c r="N23" s="103"/>
      <c r="T23" s="29" t="s">
        <v>510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34" t="n">
        <v>46.91431</v>
      </c>
      <c r="E9" s="34" t="n">
        <v>6.28851</v>
      </c>
      <c r="F9" s="58" t="n">
        <v>53.20282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31" t="n">
        <v>0</v>
      </c>
      <c r="E11" s="31" t="n">
        <v>5.88162</v>
      </c>
      <c r="F11" s="156" t="n">
        <v>5.88162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1" t="n">
        <v>0</v>
      </c>
      <c r="E12" s="171" t="n">
        <v>5.88162</v>
      </c>
      <c r="F12" s="172" t="n">
        <v>5.88162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31" t="n">
        <v>0</v>
      </c>
      <c r="E17" s="31" t="n">
        <v>0</v>
      </c>
      <c r="F17" s="156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34" t="n">
        <v>0</v>
      </c>
      <c r="E23" s="34" t="n">
        <v>5.88162</v>
      </c>
      <c r="F23" s="58" t="n">
        <v>5.8816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156"/>
    </row>
    <row r="25" customFormat="false" ht="15" hidden="false" customHeight="false" outlineLevel="0" collapsed="false">
      <c r="B25" s="168" t="n">
        <v>52</v>
      </c>
      <c r="C25" s="31" t="s">
        <v>587</v>
      </c>
      <c r="D25" s="31" t="n">
        <v>0</v>
      </c>
      <c r="E25" s="31" t="n">
        <v>0</v>
      </c>
      <c r="F25" s="156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31" t="n">
        <v>0</v>
      </c>
      <c r="E28" s="31" t="n">
        <v>0</v>
      </c>
      <c r="F28" s="156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31" t="n">
        <v>0.0179</v>
      </c>
      <c r="E33" s="31" t="n">
        <v>2.80068</v>
      </c>
      <c r="F33" s="156" t="n">
        <v>2.81858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1" t="n">
        <v>0.0179</v>
      </c>
      <c r="E34" s="171" t="n">
        <v>0</v>
      </c>
      <c r="F34" s="172" t="n">
        <v>0.0179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1" t="n">
        <v>0</v>
      </c>
      <c r="E39" s="171" t="n">
        <v>2.80068</v>
      </c>
      <c r="F39" s="172" t="n">
        <v>2.80068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31" t="n">
        <v>46.91431</v>
      </c>
      <c r="E40" s="31" t="n">
        <v>0</v>
      </c>
      <c r="F40" s="156" t="n">
        <v>46.91431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1" t="n">
        <v>46.91431</v>
      </c>
      <c r="E41" s="171" t="n">
        <v>0</v>
      </c>
      <c r="F41" s="172" t="n">
        <v>46.91431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31" t="n">
        <v>0</v>
      </c>
      <c r="E46" s="31" t="n">
        <v>0</v>
      </c>
      <c r="F46" s="156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34" t="n">
        <v>46.89641</v>
      </c>
      <c r="E51" s="34" t="n">
        <v>3.08094</v>
      </c>
      <c r="F51" s="58" t="n">
        <v>49.9773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7"/>
    </row>
    <row r="53" customFormat="false" ht="15" hidden="false" customHeight="false" outlineLevel="0" collapsed="false">
      <c r="B53" s="168" t="n">
        <v>44</v>
      </c>
      <c r="C53" s="31" t="s">
        <v>539</v>
      </c>
      <c r="D53" s="31" t="n">
        <v>0</v>
      </c>
      <c r="E53" s="31" t="n">
        <v>0.02612</v>
      </c>
      <c r="F53" s="156" t="n">
        <v>0.02612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1" t="n">
        <v>0</v>
      </c>
      <c r="E58" s="171" t="n">
        <v>0.02612</v>
      </c>
      <c r="F58" s="172" t="n">
        <v>0.02612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73" t="n">
        <v>46.89641</v>
      </c>
      <c r="E60" s="173" t="n">
        <v>3.05482</v>
      </c>
      <c r="F60" s="174" t="n">
        <v>49.95123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7"/>
    </row>
    <row r="62" customFormat="false" ht="15" hidden="false" customHeight="false" outlineLevel="0" collapsed="false">
      <c r="B62" s="168" t="n">
        <v>45</v>
      </c>
      <c r="C62" s="31" t="s">
        <v>621</v>
      </c>
      <c r="D62" s="31" t="n">
        <v>38.86061</v>
      </c>
      <c r="E62" s="31" t="n">
        <v>28.9287</v>
      </c>
      <c r="F62" s="156" t="n">
        <v>67.78931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1" t="n">
        <v>8.76474</v>
      </c>
      <c r="E63" s="171" t="n">
        <v>6.25188</v>
      </c>
      <c r="F63" s="172" t="n">
        <v>15.01662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1" t="n">
        <v>14.93273</v>
      </c>
      <c r="E64" s="171" t="n">
        <v>0.3</v>
      </c>
      <c r="F64" s="172" t="n">
        <v>15.23273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1" t="n">
        <v>11.18717</v>
      </c>
      <c r="E65" s="171" t="n">
        <v>10.02915</v>
      </c>
      <c r="F65" s="172" t="n">
        <v>21.21632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1" t="n">
        <v>0.2075</v>
      </c>
      <c r="E66" s="171" t="n">
        <v>4.47113</v>
      </c>
      <c r="F66" s="172" t="n">
        <v>4.67863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1" t="n">
        <v>2.03828</v>
      </c>
      <c r="E67" s="171" t="n">
        <v>6.41635</v>
      </c>
      <c r="F67" s="172" t="n">
        <v>8.45463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1" t="n">
        <v>0.28272</v>
      </c>
      <c r="E68" s="171" t="n">
        <v>0.95604</v>
      </c>
      <c r="F68" s="172" t="n">
        <v>1.23876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1" t="n">
        <v>1.44747</v>
      </c>
      <c r="E69" s="171" t="n">
        <v>0.50415</v>
      </c>
      <c r="F69" s="172" t="n">
        <v>1.95162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73" t="n">
        <v>8.0358</v>
      </c>
      <c r="E70" s="173" t="n">
        <v>-25.87388</v>
      </c>
      <c r="F70" s="174" t="n">
        <v>-17.83808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7"/>
    </row>
    <row r="72" customFormat="false" ht="15" hidden="false" customHeight="false" outlineLevel="0" collapsed="false">
      <c r="B72" s="168" t="n">
        <v>55</v>
      </c>
      <c r="C72" s="31" t="s">
        <v>630</v>
      </c>
      <c r="D72" s="31" t="n">
        <v>0</v>
      </c>
      <c r="E72" s="31" t="n">
        <v>0</v>
      </c>
      <c r="F72" s="156" t="n">
        <v>0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31" t="n">
        <v>0</v>
      </c>
      <c r="E74" s="31" t="n">
        <v>0</v>
      </c>
      <c r="F74" s="156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73" t="n">
        <v>8.0358</v>
      </c>
      <c r="E76" s="173" t="n">
        <v>-25.87388</v>
      </c>
      <c r="F76" s="174" t="n">
        <v>-17.8380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7"/>
    </row>
    <row r="78" customFormat="false" ht="15" hidden="false" customHeight="false" outlineLevel="0" collapsed="false">
      <c r="B78" s="168" t="n">
        <v>56</v>
      </c>
      <c r="C78" s="31" t="s">
        <v>635</v>
      </c>
      <c r="D78" s="31" t="n">
        <v>0</v>
      </c>
      <c r="E78" s="31" t="n">
        <v>0.40689</v>
      </c>
      <c r="F78" s="156" t="n">
        <v>0.40689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31" t="n">
        <v>0.0422</v>
      </c>
      <c r="E80" s="31" t="n">
        <v>0</v>
      </c>
      <c r="F80" s="156" t="n">
        <v>0.0422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31" t="n">
        <v>0.0422</v>
      </c>
      <c r="E82" s="31" t="n">
        <v>0</v>
      </c>
      <c r="F82" s="156" t="n">
        <v>0.0422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34" t="n">
        <v>7.9936</v>
      </c>
      <c r="E83" s="34" t="n">
        <v>-25.46699</v>
      </c>
      <c r="F83" s="58" t="n">
        <v>-17.47339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7"/>
    </row>
    <row r="85" customFormat="false" ht="15" hidden="false" customHeight="false" outlineLevel="0" collapsed="false">
      <c r="B85" s="168" t="n">
        <v>48</v>
      </c>
      <c r="C85" s="31" t="s">
        <v>641</v>
      </c>
      <c r="D85" s="31" t="n">
        <v>0</v>
      </c>
      <c r="E85" s="31" t="n">
        <v>0</v>
      </c>
      <c r="F85" s="156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7"/>
    </row>
    <row r="87" s="4" customFormat="true" ht="15" hidden="false" customHeight="false" outlineLevel="0" collapsed="false">
      <c r="A87" s="169"/>
      <c r="B87" s="175"/>
      <c r="C87" s="61" t="s">
        <v>642</v>
      </c>
      <c r="D87" s="61" t="n">
        <v>7.9936</v>
      </c>
      <c r="E87" s="61" t="n">
        <v>-25.46699</v>
      </c>
      <c r="F87" s="62" t="n">
        <v>-17.47339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645</v>
      </c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4.2188474935756E-015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lima</cp:lastModifiedBy>
  <cp:lastPrinted>2008-03-06T15:02:35Z</cp:lastPrinted>
  <dcterms:modified xsi:type="dcterms:W3CDTF">2010-07-07T17:16:39Z</dcterms:modified>
  <cp:revision>0</cp:revision>
  <dc:subject/>
  <dc:title/>
</cp:coreProperties>
</file>