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720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Argentum: </t>
    </r>
    <r>
      <rPr>
        <sz val="12"/>
        <rFont val="Tahoma"/>
        <family val="2"/>
      </rPr>
      <t xml:space="preserve">Información a Septiembre de 2010</t>
    </r>
  </si>
  <si>
    <t xml:space="preserve">Fecha de consolidación:  15 de Noviembre de 2010</t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Octubr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81.63598</c:v>
                </c:pt>
                <c:pt idx="1">
                  <c:v>2730.159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1002269901636</c:v>
                </c:pt>
                <c:pt idx="1">
                  <c:v>2.8997730098364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0966600201423</c:v>
                </c:pt>
                <c:pt idx="1">
                  <c:v>2.90333997985771</c:v>
                </c:pt>
              </c:numCache>
            </c:numRef>
          </c:val>
        </c:ser>
        <c:gapWidth val="50"/>
        <c:overlap val="0"/>
        <c:axId val="50239911"/>
        <c:axId val="17454574"/>
      </c:barChart>
      <c:catAx>
        <c:axId val="5023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4574"/>
        <c:crossesAt val="0"/>
        <c:auto val="1"/>
        <c:lblAlgn val="ctr"/>
        <c:lblOffset val="100"/>
        <c:noMultiLvlLbl val="0"/>
      </c:catAx>
      <c:valAx>
        <c:axId val="1745457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90.7716211925565</c:v>
                </c:pt>
                <c:pt idx="1">
                  <c:v>9.22837880744353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90.7679910823008</c:v>
                </c:pt>
                <c:pt idx="1">
                  <c:v>9.23200891769925</c:v>
                </c:pt>
              </c:numCache>
            </c:numRef>
          </c:val>
        </c:ser>
        <c:gapWidth val="50"/>
        <c:overlap val="0"/>
        <c:axId val="56171335"/>
        <c:axId val="17463248"/>
      </c:barChart>
      <c:catAx>
        <c:axId val="561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3248"/>
        <c:crossesAt val="0"/>
        <c:auto val="1"/>
        <c:lblAlgn val="ctr"/>
        <c:lblOffset val="100"/>
        <c:noMultiLvlLbl val="0"/>
      </c:catAx>
      <c:valAx>
        <c:axId val="174632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95628503"/>
        <c:axId val="82463735"/>
      </c:barChart>
      <c:catAx>
        <c:axId val="9562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3735"/>
        <c:crossesAt val="0"/>
        <c:auto val="1"/>
        <c:lblAlgn val="ctr"/>
        <c:lblOffset val="100"/>
        <c:noMultiLvlLbl val="0"/>
      </c:catAx>
      <c:valAx>
        <c:axId val="8246373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8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5.08347</c:v>
                </c:pt>
                <c:pt idx="1">
                  <c:v>49.980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22.15572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54.0746</c:v>
                </c:pt>
                <c:pt idx="1">
                  <c:v>2519.52699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3.02073</c:v>
                </c:pt>
                <c:pt idx="1">
                  <c:v>14.8902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3.38999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1.15066</c:v>
                </c:pt>
                <c:pt idx="1">
                  <c:v>73.58651</c:v>
                </c:pt>
              </c:numCache>
            </c:numRef>
          </c:val>
        </c:ser>
        <c:gapWidth val="150"/>
        <c:overlap val="100"/>
        <c:axId val="15076777"/>
        <c:axId val="79931497"/>
      </c:barChart>
      <c:catAx>
        <c:axId val="1507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1497"/>
        <c:crossesAt val="0"/>
        <c:auto val="1"/>
        <c:lblAlgn val="ctr"/>
        <c:lblOffset val="100"/>
        <c:noMultiLvlLbl val="0"/>
      </c:catAx>
      <c:valAx>
        <c:axId val="7993149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6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70361319602"/>
          <c:y val="0.818456654825788"/>
          <c:w val="0.480319427474254"/>
          <c:h val="0.149346232333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.18714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5.08347</c:v>
                </c:pt>
                <c:pt idx="1">
                  <c:v>42.51131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30140432"/>
        <c:axId val="31429371"/>
      </c:barChart>
      <c:catAx>
        <c:axId val="3014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9371"/>
        <c:crossesAt val="0"/>
        <c:auto val="1"/>
        <c:lblAlgn val="ctr"/>
        <c:lblOffset val="100"/>
        <c:noMultiLvlLbl val="0"/>
      </c:catAx>
      <c:valAx>
        <c:axId val="314293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79460194"/>
        <c:axId val="71231402"/>
      </c:barChart>
      <c:catAx>
        <c:axId val="794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1402"/>
        <c:crossesAt val="0"/>
        <c:auto val="1"/>
        <c:lblAlgn val="ctr"/>
        <c:lblOffset val="100"/>
        <c:noMultiLvlLbl val="0"/>
      </c:catAx>
      <c:valAx>
        <c:axId val="7123140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37194651"/>
        <c:axId val="45939017"/>
      </c:barChart>
      <c:catAx>
        <c:axId val="3719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9017"/>
        <c:crossesAt val="0"/>
        <c:auto val="1"/>
        <c:lblAlgn val="ctr"/>
        <c:lblOffset val="100"/>
        <c:noMultiLvlLbl val="0"/>
      </c:catAx>
      <c:valAx>
        <c:axId val="4593901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17670234"/>
        <c:axId val="5123805"/>
      </c:barChart>
      <c:catAx>
        <c:axId val="1767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805"/>
        <c:crossesAt val="0"/>
        <c:auto val="1"/>
        <c:lblAlgn val="ctr"/>
        <c:lblOffset val="100"/>
        <c:noMultiLvlLbl val="0"/>
      </c:catAx>
      <c:valAx>
        <c:axId val="512380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17.85975</c:v>
                </c:pt>
                <c:pt idx="1">
                  <c:v>-41.52796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17.85975</c:v>
                </c:pt>
                <c:pt idx="1">
                  <c:v>-44.96505</c:v>
                </c:pt>
              </c:numCache>
            </c:numRef>
          </c:val>
        </c:ser>
        <c:gapWidth val="50"/>
        <c:overlap val="0"/>
        <c:axId val="14680123"/>
        <c:axId val="75655844"/>
      </c:barChart>
      <c:catAx>
        <c:axId val="1468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5844"/>
        <c:crossesAt val="0"/>
        <c:auto val="1"/>
        <c:lblAlgn val="ctr"/>
        <c:lblOffset val="100"/>
        <c:noMultiLvlLbl val="0"/>
      </c:catAx>
      <c:valAx>
        <c:axId val="756558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482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10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54.0746</v>
      </c>
      <c r="E9" s="18" t="n">
        <v>2519.52699</v>
      </c>
      <c r="F9" s="19" t="n">
        <v>2573.60159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0.00252</v>
      </c>
      <c r="E10" s="18" t="n">
        <v>0.1</v>
      </c>
      <c r="F10" s="19" t="n">
        <v>40.10252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9.94141</v>
      </c>
      <c r="E11" s="18" t="n">
        <v>0</v>
      </c>
      <c r="F11" s="19" t="n">
        <v>39.94141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06111</v>
      </c>
      <c r="E12" s="18" t="n">
        <v>0.1</v>
      </c>
      <c r="F12" s="19" t="n">
        <v>0.16111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 t="n">
        <v>0</v>
      </c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 t="n">
        <v>0</v>
      </c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 t="n">
        <v>0</v>
      </c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 t="n">
        <v>0</v>
      </c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4.07208</v>
      </c>
      <c r="E17" s="18" t="n">
        <v>2519.42699</v>
      </c>
      <c r="F17" s="19" t="n">
        <v>2533.49907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4.07208</v>
      </c>
      <c r="E18" s="18" t="n">
        <v>2519.42699</v>
      </c>
      <c r="F18" s="19" t="n">
        <v>2533.49907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 t="n">
        <v>0</v>
      </c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 t="n">
        <v>0</v>
      </c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 t="n">
        <v>0</v>
      </c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22.15572</v>
      </c>
      <c r="F33" s="19" t="n">
        <v>122.15572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23.38962</v>
      </c>
      <c r="F76" s="19" t="n">
        <v>123.3896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23.38962</v>
      </c>
      <c r="F78" s="19" t="n">
        <v>123.3896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 t="n">
        <v>0</v>
      </c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2339</v>
      </c>
      <c r="F81" s="19" t="n">
        <v>-1.2339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2339</v>
      </c>
      <c r="F83" s="19" t="n">
        <v>-1.2339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 t="n">
        <v>0</v>
      </c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 t="n">
        <v>0</v>
      </c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 t="n">
        <v>0</v>
      </c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 t="n">
        <v>0</v>
      </c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 t="n">
        <v>0</v>
      </c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 t="n">
        <v>0</v>
      </c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 t="n">
        <v>0</v>
      </c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 t="n">
        <v>0</v>
      </c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 t="n">
        <v>0</v>
      </c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 t="n">
        <v>0</v>
      </c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 t="n">
        <v>0</v>
      </c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 t="n">
        <v>0</v>
      </c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 t="n">
        <v>0</v>
      </c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 t="n">
        <v>0</v>
      </c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 t="n">
        <v>0</v>
      </c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 t="n">
        <v>0</v>
      </c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 t="n">
        <v>0</v>
      </c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 t="n">
        <v>0</v>
      </c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 t="n">
        <v>0</v>
      </c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 t="n">
        <v>0</v>
      </c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 t="n">
        <v>0</v>
      </c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 t="n">
        <v>0</v>
      </c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 t="n">
        <v>0</v>
      </c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 t="n">
        <v>0</v>
      </c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 t="n">
        <v>0</v>
      </c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 t="n">
        <v>0</v>
      </c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 t="n">
        <v>0</v>
      </c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 t="n">
        <v>0</v>
      </c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 t="n">
        <v>0</v>
      </c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 t="n">
        <v>0</v>
      </c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 t="n">
        <v>0</v>
      </c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 t="n">
        <v>0</v>
      </c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 t="n">
        <v>0</v>
      </c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 t="n">
        <v>0</v>
      </c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 t="n">
        <v>0</v>
      </c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 t="n">
        <v>0</v>
      </c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 t="n">
        <v>0</v>
      </c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 t="n">
        <v>0</v>
      </c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 t="n">
        <v>0</v>
      </c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 t="n">
        <v>0</v>
      </c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 t="n">
        <v>0</v>
      </c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 t="n">
        <v>0</v>
      </c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 t="n">
        <v>0</v>
      </c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 t="n">
        <v>0</v>
      </c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 t="n">
        <v>0</v>
      </c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 t="n">
        <v>0</v>
      </c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 t="n">
        <v>0</v>
      </c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 t="n">
        <v>0</v>
      </c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 t="n">
        <v>0</v>
      </c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 t="n">
        <v>0</v>
      </c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 t="n">
        <v>0</v>
      </c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 t="n">
        <v>0</v>
      </c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 t="n">
        <v>0</v>
      </c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 t="n">
        <v>0</v>
      </c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 t="n">
        <v>0</v>
      </c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 t="n">
        <v>0</v>
      </c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 t="n">
        <v>0</v>
      </c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 t="n">
        <v>0</v>
      </c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 t="n">
        <v>0</v>
      </c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 t="n">
        <v>0</v>
      </c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 t="n">
        <v>0</v>
      </c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 t="n">
        <v>0</v>
      </c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 t="n">
        <v>0</v>
      </c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 t="n">
        <v>0</v>
      </c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 t="n">
        <v>0</v>
      </c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 t="n">
        <v>0</v>
      </c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 t="n">
        <v>0</v>
      </c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 t="n">
        <v>0</v>
      </c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 t="n">
        <v>0</v>
      </c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 t="n">
        <v>0</v>
      </c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 t="n">
        <v>0</v>
      </c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 t="n">
        <v>0</v>
      </c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 t="n">
        <v>0</v>
      </c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 t="n">
        <v>0</v>
      </c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 t="n">
        <v>0</v>
      </c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 t="n">
        <v>0</v>
      </c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 t="n">
        <v>0</v>
      </c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 t="n">
        <v>0</v>
      </c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 t="n">
        <v>0</v>
      </c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 t="n">
        <v>0</v>
      </c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 t="n">
        <v>0</v>
      </c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 t="n">
        <v>0</v>
      </c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 t="n">
        <v>0</v>
      </c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 t="n">
        <v>0</v>
      </c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 t="n">
        <v>0</v>
      </c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 t="n">
        <v>0</v>
      </c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 t="n">
        <v>0</v>
      </c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 t="n">
        <v>0</v>
      </c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 t="n">
        <v>0</v>
      </c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 t="n">
        <v>0</v>
      </c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 t="n">
        <v>0</v>
      </c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 t="n">
        <v>0</v>
      </c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 t="n">
        <v>0</v>
      </c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 t="n">
        <v>0</v>
      </c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 t="n">
        <v>0</v>
      </c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 t="n">
        <v>0</v>
      </c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 t="n">
        <v>0</v>
      </c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 t="n">
        <v>0</v>
      </c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 t="n">
        <v>0</v>
      </c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 t="n">
        <v>0</v>
      </c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 t="n">
        <v>0</v>
      </c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 t="n">
        <v>0</v>
      </c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 t="n">
        <v>0</v>
      </c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 t="n">
        <v>0</v>
      </c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 t="n">
        <v>0</v>
      </c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 t="n">
        <v>0</v>
      </c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 t="n">
        <v>0</v>
      </c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 t="n">
        <v>0</v>
      </c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 t="n">
        <v>0</v>
      </c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 t="n">
        <v>0</v>
      </c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 t="n">
        <v>0</v>
      </c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 t="n">
        <v>0</v>
      </c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 t="n">
        <v>0</v>
      </c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 t="n">
        <v>0</v>
      </c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 t="n">
        <v>0</v>
      </c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 t="n">
        <v>0</v>
      </c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 t="n">
        <v>0</v>
      </c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 t="n">
        <v>0</v>
      </c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 t="n">
        <v>0</v>
      </c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 t="n">
        <v>0</v>
      </c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 t="n">
        <v>0</v>
      </c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 t="n">
        <v>0</v>
      </c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 t="n">
        <v>0</v>
      </c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 t="n">
        <v>0</v>
      </c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 t="n">
        <v>0</v>
      </c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 t="n">
        <v>0</v>
      </c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 t="n">
        <v>0</v>
      </c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 t="n">
        <v>0</v>
      </c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 t="n">
        <v>0</v>
      </c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 t="n">
        <v>0</v>
      </c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 t="n">
        <v>0</v>
      </c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 t="n">
        <v>0</v>
      </c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 t="n">
        <v>0</v>
      </c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 t="n">
        <v>0</v>
      </c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 t="n">
        <v>0</v>
      </c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 t="n">
        <v>0</v>
      </c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 t="n">
        <v>0</v>
      </c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 t="n">
        <v>0</v>
      </c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 t="n">
        <v>0</v>
      </c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 t="n">
        <v>0</v>
      </c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 t="n">
        <v>0</v>
      </c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 t="n">
        <v>0</v>
      </c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 t="n">
        <v>0</v>
      </c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 t="n">
        <v>0</v>
      </c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 t="n">
        <v>0</v>
      </c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 t="n">
        <v>0</v>
      </c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 t="n">
        <v>0</v>
      </c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 t="n">
        <v>0</v>
      </c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 t="n">
        <v>0</v>
      </c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 t="n">
        <v>0</v>
      </c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 t="n">
        <v>0</v>
      </c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 t="n">
        <v>0</v>
      </c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 t="n">
        <v>0</v>
      </c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 t="n">
        <v>0</v>
      </c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 t="n">
        <v>0</v>
      </c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 t="n">
        <v>0</v>
      </c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 t="n">
        <v>0</v>
      </c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3.38999</v>
      </c>
      <c r="E241" s="18" t="n">
        <v>0</v>
      </c>
      <c r="F241" s="19" t="n">
        <v>3.38999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 t="n">
        <v>0</v>
      </c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 t="n">
        <v>0</v>
      </c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 t="n">
        <v>0</v>
      </c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 t="n">
        <v>0</v>
      </c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 t="n">
        <v>0</v>
      </c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 t="n">
        <v>0</v>
      </c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 t="n">
        <v>0</v>
      </c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 t="n">
        <v>0</v>
      </c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 t="n">
        <v>0</v>
      </c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 t="n">
        <v>0</v>
      </c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 t="n">
        <v>0</v>
      </c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 t="n">
        <v>0</v>
      </c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 t="n">
        <v>0</v>
      </c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 t="n">
        <v>0</v>
      </c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 t="n">
        <v>0</v>
      </c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 t="n">
        <v>0</v>
      </c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 t="n">
        <v>0</v>
      </c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 t="n">
        <v>0</v>
      </c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 t="n">
        <v>0</v>
      </c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 t="n">
        <v>0</v>
      </c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 t="n">
        <v>0</v>
      </c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 t="n">
        <v>0</v>
      </c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3.38999</v>
      </c>
      <c r="E284" s="18" t="n">
        <v>24.61771</v>
      </c>
      <c r="F284" s="19" t="n">
        <v>28.0077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 t="n">
        <v>0</v>
      </c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3.38999</v>
      </c>
      <c r="E292" s="18" t="n">
        <v>23.86171</v>
      </c>
      <c r="F292" s="19" t="n">
        <v>27.2517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 t="n">
        <v>0</v>
      </c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 t="n">
        <v>0</v>
      </c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 t="n">
        <v>0</v>
      </c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 t="n">
        <v>0</v>
      </c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 t="n">
        <v>0</v>
      </c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 t="n">
        <v>0</v>
      </c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 t="n">
        <v>0</v>
      </c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 t="n">
        <v>0</v>
      </c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 t="n">
        <v>0</v>
      </c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 t="n">
        <v>0</v>
      </c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 t="n">
        <v>0</v>
      </c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 t="n">
        <v>0</v>
      </c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 t="n">
        <v>0</v>
      </c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 t="n">
        <v>0</v>
      </c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 t="n">
        <v>0</v>
      </c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 t="n">
        <v>0</v>
      </c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 t="n">
        <v>0</v>
      </c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 t="n">
        <v>0</v>
      </c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 t="n">
        <v>0</v>
      </c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 t="n">
        <v>0</v>
      </c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 t="n">
        <v>0</v>
      </c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 t="n">
        <v>0</v>
      </c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 t="n">
        <v>0</v>
      </c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 t="n">
        <v>0</v>
      </c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3.02073</v>
      </c>
      <c r="E345" s="18" t="n">
        <v>14.8902</v>
      </c>
      <c r="F345" s="19" t="n">
        <v>27.91093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 t="n">
        <v>0</v>
      </c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94.50742</v>
      </c>
      <c r="F350" s="19" t="n">
        <v>111.03558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3.674</v>
      </c>
      <c r="F351" s="19" t="n">
        <v>17.061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0.86953</v>
      </c>
      <c r="F355" s="19" t="n">
        <v>0.86953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6.89521</v>
      </c>
      <c r="E356" s="18" t="n">
        <v>-84.16077</v>
      </c>
      <c r="F356" s="19" t="n">
        <v>-101.05598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 t="n">
        <v>0</v>
      </c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4.75926</v>
      </c>
      <c r="E359" s="18" t="n">
        <v>-79.7501</v>
      </c>
      <c r="F359" s="19" t="n">
        <v>-84.50936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12.13595</v>
      </c>
      <c r="E360" s="18" t="n">
        <v>-3.60963</v>
      </c>
      <c r="F360" s="19" t="n">
        <v>-15.74558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0.80103</v>
      </c>
      <c r="F364" s="19" t="n">
        <v>-0.80103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1.15066</v>
      </c>
      <c r="E365" s="18" t="n">
        <v>73.58651</v>
      </c>
      <c r="F365" s="19" t="n">
        <v>84.73717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 t="n">
        <v>0</v>
      </c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 t="n">
        <v>0</v>
      </c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 t="n">
        <v>0</v>
      </c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 t="n">
        <v>0</v>
      </c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 t="n">
        <v>0</v>
      </c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 t="n">
        <v>0</v>
      </c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 t="n">
        <v>0</v>
      </c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 t="n">
        <v>0</v>
      </c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 t="n">
        <v>0</v>
      </c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 t="n">
        <v>0</v>
      </c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 t="n">
        <v>0</v>
      </c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 t="n">
        <v>0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3.14044</v>
      </c>
      <c r="E393" s="18" t="n">
        <v>2.90394</v>
      </c>
      <c r="F393" s="19" t="n">
        <v>6.04438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12.62</v>
      </c>
      <c r="E396" s="18" t="n">
        <v>1.30906</v>
      </c>
      <c r="F396" s="19" t="n">
        <v>13.92906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9.47956</v>
      </c>
      <c r="E397" s="18" t="n">
        <v>0</v>
      </c>
      <c r="F397" s="19" t="n">
        <v>-9.47956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01022</v>
      </c>
      <c r="E398" s="18" t="n">
        <v>30.75645</v>
      </c>
      <c r="F398" s="19" t="n">
        <v>38.76667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0.24007</v>
      </c>
      <c r="F402" s="19" t="n">
        <v>30.24007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.51638</v>
      </c>
      <c r="F405" s="19" t="n">
        <v>0.51638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3.2984</v>
      </c>
      <c r="E406" s="18" t="n">
        <v>0</v>
      </c>
      <c r="F406" s="19" t="n">
        <v>-3.2984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 t="n">
        <v>0</v>
      </c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21094</v>
      </c>
      <c r="F414" s="19" t="n">
        <v>42.21094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72747</v>
      </c>
      <c r="F415" s="19" t="n">
        <v>0.7274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48051</v>
      </c>
      <c r="F416" s="19" t="n">
        <v>32.48051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 t="n">
        <v>0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81.63598</v>
      </c>
      <c r="E425" s="18" t="n">
        <v>2730.15942</v>
      </c>
      <c r="F425" s="19" t="n">
        <v>2811.7954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 t="n">
        <v>0</v>
      </c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76.40317</v>
      </c>
      <c r="E427" s="18" t="n">
        <v>56.36368</v>
      </c>
      <c r="F427" s="19" t="n">
        <v>132.76685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 t="n">
        <v>0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58.03915</v>
      </c>
      <c r="E429" s="18" t="n">
        <v>2786.5231</v>
      </c>
      <c r="F429" s="19" t="n">
        <v>2944.56225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 t="n">
        <v>0</v>
      </c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 t="n">
        <v>0</v>
      </c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 t="n">
        <v>0</v>
      </c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 t="n">
        <v>0</v>
      </c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 t="n">
        <v>0</v>
      </c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 t="n">
        <v>0</v>
      </c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 t="n">
        <v>0</v>
      </c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 t="n">
        <v>0</v>
      </c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 t="n">
        <v>0</v>
      </c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 t="n">
        <v>0</v>
      </c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 t="n">
        <v>0</v>
      </c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 t="n">
        <v>0</v>
      </c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 t="n">
        <v>0</v>
      </c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 t="n">
        <v>0</v>
      </c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 t="n">
        <v>0</v>
      </c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 t="n">
        <v>0</v>
      </c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 t="n">
        <v>0</v>
      </c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 t="n">
        <v>0</v>
      </c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 t="n">
        <v>0</v>
      </c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 t="n">
        <v>0</v>
      </c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 t="n">
        <v>0</v>
      </c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 t="n">
        <v>0</v>
      </c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 t="n">
        <v>0</v>
      </c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 t="n">
        <v>0</v>
      </c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 t="n">
        <v>0</v>
      </c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 t="n">
        <v>0</v>
      </c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 t="n">
        <v>0</v>
      </c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 t="n">
        <v>0</v>
      </c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 t="n">
        <v>0</v>
      </c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 t="n">
        <v>0</v>
      </c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 t="n">
        <v>0</v>
      </c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 t="n">
        <v>0</v>
      </c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 t="n">
        <v>0</v>
      </c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 t="n">
        <v>0</v>
      </c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 t="n">
        <v>0</v>
      </c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1.18714</v>
      </c>
      <c r="F466" s="19" t="n">
        <v>1.18714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1.18714</v>
      </c>
      <c r="F468" s="19" t="n">
        <v>1.18714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1.18714</v>
      </c>
      <c r="F469" s="19" t="n">
        <v>1.18714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 t="n">
        <v>0</v>
      </c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 t="n">
        <v>0</v>
      </c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 t="n">
        <v>0</v>
      </c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 t="n">
        <v>0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5.08347</v>
      </c>
      <c r="E479" s="18" t="n">
        <v>42.51131</v>
      </c>
      <c r="F479" s="19" t="n">
        <v>47.59478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 t="n">
        <v>0</v>
      </c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 t="n">
        <v>0</v>
      </c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 t="n">
        <v>0</v>
      </c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 t="n">
        <v>0</v>
      </c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 t="n">
        <v>0</v>
      </c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2.22474</v>
      </c>
      <c r="E494" s="18" t="n">
        <v>6.55013</v>
      </c>
      <c r="F494" s="19" t="n">
        <v>8.77487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82863</v>
      </c>
      <c r="E495" s="18" t="n">
        <v>0.07019</v>
      </c>
      <c r="F495" s="19" t="n">
        <v>0.89882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82334</v>
      </c>
      <c r="E496" s="18" t="n">
        <v>6.47994</v>
      </c>
      <c r="F496" s="19" t="n">
        <v>7.30328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42554</v>
      </c>
      <c r="E497" s="18" t="n">
        <v>0</v>
      </c>
      <c r="F497" s="19" t="n">
        <v>0.42554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</v>
      </c>
      <c r="F498" s="19" t="n">
        <v>0.14723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59576</v>
      </c>
      <c r="E502" s="18" t="n">
        <v>0.1215</v>
      </c>
      <c r="F502" s="19" t="n">
        <v>0.71726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59576</v>
      </c>
      <c r="E503" s="18" t="n">
        <v>0.1215</v>
      </c>
      <c r="F503" s="19" t="n">
        <v>0.71726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</v>
      </c>
      <c r="F504" s="19" t="n">
        <v>0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39546</v>
      </c>
      <c r="E505" s="18" t="n">
        <v>20.79456</v>
      </c>
      <c r="F505" s="19" t="n">
        <v>21.19002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20.79456</v>
      </c>
      <c r="F506" s="19" t="n">
        <v>20.79456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1.86751</v>
      </c>
      <c r="E509" s="18" t="n">
        <v>0</v>
      </c>
      <c r="F509" s="19" t="n">
        <v>1.86751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 t="n">
        <v>0</v>
      </c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 t="n">
        <v>0</v>
      </c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 t="n">
        <v>0</v>
      </c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 t="n">
        <v>0</v>
      </c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 t="n">
        <v>0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 t="n">
        <v>0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 t="n">
        <v>0</v>
      </c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 t="n">
        <v>0</v>
      </c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 t="n">
        <v>0</v>
      </c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 t="n">
        <v>0</v>
      </c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 t="n">
        <v>0</v>
      </c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 t="n">
        <v>0</v>
      </c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 t="n">
        <v>0</v>
      </c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 t="n">
        <v>0</v>
      </c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 t="n">
        <v>0</v>
      </c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 t="n">
        <v>0</v>
      </c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 t="n">
        <v>0</v>
      </c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 t="n">
        <v>0</v>
      </c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 t="n">
        <v>0</v>
      </c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 t="n">
        <v>0</v>
      </c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 t="n">
        <v>0</v>
      </c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 t="n">
        <v>0</v>
      </c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 t="n">
        <v>0</v>
      </c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 t="n">
        <v>0</v>
      </c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 t="n">
        <v>0</v>
      </c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 t="n">
        <v>0</v>
      </c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 t="n">
        <v>0</v>
      </c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 t="n">
        <v>0</v>
      </c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 t="n">
        <v>0</v>
      </c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 t="n">
        <v>0</v>
      </c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 t="n">
        <v>0</v>
      </c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 t="n">
        <v>0</v>
      </c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 t="n">
        <v>0</v>
      </c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 t="n">
        <v>0</v>
      </c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 t="n">
        <v>0</v>
      </c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 t="n">
        <v>0</v>
      </c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 t="n">
        <v>0</v>
      </c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 t="n">
        <v>0</v>
      </c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 t="n">
        <v>0</v>
      </c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 t="n">
        <v>0</v>
      </c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 t="n">
        <v>0</v>
      </c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 t="n">
        <v>0</v>
      </c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 t="n">
        <v>0</v>
      </c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 t="n">
        <v>0</v>
      </c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 t="n">
        <v>0</v>
      </c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 t="n">
        <v>0</v>
      </c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 t="n">
        <v>0</v>
      </c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5.08347</v>
      </c>
      <c r="E613" s="18" t="n">
        <v>49.98006</v>
      </c>
      <c r="F613" s="19" t="n">
        <v>55.06353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 t="n">
        <v>0</v>
      </c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 t="n">
        <v>0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 t="n">
        <v>0</v>
      </c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 t="n">
        <v>0</v>
      </c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 t="n">
        <v>0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 t="n">
        <v>0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 t="n">
        <v>0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3.77623</v>
      </c>
      <c r="E652" s="18" t="n">
        <v>2775.12447</v>
      </c>
      <c r="F652" s="19" t="n">
        <v>2838.9007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 t="n">
        <v>0</v>
      </c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94.26292</v>
      </c>
      <c r="E654" s="18" t="n">
        <v>11.39863</v>
      </c>
      <c r="F654" s="19" t="n">
        <v>105.66155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 t="n">
        <v>0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58.03915</v>
      </c>
      <c r="E656" s="18" t="n">
        <v>2786.5231</v>
      </c>
      <c r="F656" s="19" t="n">
        <v>2944.56225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 t="n">
        <v>0</v>
      </c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 t="n">
        <v>0</v>
      </c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 t="n">
        <v>0</v>
      </c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 t="n">
        <v>0</v>
      </c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 t="n">
        <v>0</v>
      </c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 t="n">
        <v>0</v>
      </c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 t="n">
        <v>0</v>
      </c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 t="n">
        <v>0</v>
      </c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 t="n">
        <v>0</v>
      </c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 t="n">
        <v>0</v>
      </c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 t="n">
        <v>0</v>
      </c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 t="n">
        <v>0</v>
      </c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 t="n">
        <v>0</v>
      </c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 t="n">
        <v>0</v>
      </c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 t="n">
        <v>0</v>
      </c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 t="n">
        <v>0</v>
      </c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 t="n">
        <v>0</v>
      </c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 t="n">
        <v>0</v>
      </c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 t="n">
        <v>0</v>
      </c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 t="n">
        <v>0</v>
      </c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 t="n">
        <v>0</v>
      </c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 t="n">
        <v>0</v>
      </c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 t="n">
        <v>0</v>
      </c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 t="n">
        <v>0</v>
      </c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 t="n">
        <v>0</v>
      </c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 t="n">
        <v>0</v>
      </c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 t="n">
        <v>0</v>
      </c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 t="n">
        <v>0</v>
      </c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 t="n">
        <v>0</v>
      </c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 t="n">
        <v>0</v>
      </c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 t="n">
        <v>0</v>
      </c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 t="n">
        <v>0</v>
      </c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 t="n">
        <v>0</v>
      </c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 t="n">
        <v>0</v>
      </c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 t="n">
        <v>0</v>
      </c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 t="n">
        <v>0</v>
      </c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 t="n">
        <v>0</v>
      </c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 t="n">
        <v>0</v>
      </c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 t="n">
        <v>0</v>
      </c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 t="n">
        <v>0</v>
      </c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 t="n">
        <v>0</v>
      </c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 t="n">
        <v>0</v>
      </c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 t="n">
        <v>0</v>
      </c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 t="n">
        <v>0</v>
      </c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 t="n">
        <v>0</v>
      </c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 t="n">
        <v>0</v>
      </c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 t="n">
        <v>0</v>
      </c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 t="n">
        <v>0</v>
      </c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 t="n">
        <v>0</v>
      </c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 t="n">
        <v>0</v>
      </c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 t="n">
        <v>0</v>
      </c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 t="n">
        <v>0</v>
      </c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 t="n">
        <v>0</v>
      </c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 t="n">
        <v>0</v>
      </c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 t="n">
        <v>0</v>
      </c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 t="n">
        <v>0</v>
      </c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 t="n">
        <v>0</v>
      </c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 t="n">
        <v>0</v>
      </c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 t="n">
        <v>0</v>
      </c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 t="n">
        <v>0</v>
      </c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 t="n">
        <v>0</v>
      </c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 t="n">
        <v>0</v>
      </c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 t="n">
        <v>0</v>
      </c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 t="n">
        <v>0</v>
      </c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 t="n">
        <v>0</v>
      </c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 t="n">
        <v>0</v>
      </c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 t="n">
        <v>0</v>
      </c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 t="n">
        <v>0</v>
      </c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 t="n">
        <v>0</v>
      </c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 t="n">
        <v>0</v>
      </c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 t="n">
        <v>0</v>
      </c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 t="n">
        <v>0</v>
      </c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 t="n">
        <v>0</v>
      </c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 t="n">
        <v>0</v>
      </c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 t="n">
        <v>0</v>
      </c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 t="n">
        <v>0</v>
      </c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 t="n">
        <v>0</v>
      </c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 t="n">
        <v>0</v>
      </c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 t="n">
        <v>0</v>
      </c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 t="n">
        <v>0</v>
      </c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 t="n">
        <v>0</v>
      </c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 t="n">
        <v>0</v>
      </c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 t="n">
        <v>0</v>
      </c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 t="n">
        <v>0</v>
      </c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 t="n">
        <v>0</v>
      </c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 t="n">
        <v>0</v>
      </c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 t="n">
        <v>0</v>
      </c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 t="n">
        <v>0</v>
      </c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 t="n">
        <v>0</v>
      </c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 t="n">
        <v>0</v>
      </c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 t="n">
        <v>0</v>
      </c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 t="n">
        <v>0</v>
      </c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 t="n">
        <v>0</v>
      </c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 t="n">
        <v>0</v>
      </c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 t="n">
        <v>0</v>
      </c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 t="n">
        <v>0</v>
      </c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 t="n">
        <v>0</v>
      </c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 t="n">
        <v>0</v>
      </c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 t="n">
        <v>0</v>
      </c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 t="n">
        <v>0</v>
      </c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 t="n">
        <v>0</v>
      </c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 t="n">
        <v>0</v>
      </c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 t="n">
        <v>0</v>
      </c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 t="n">
        <v>0</v>
      </c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 t="n">
        <v>0</v>
      </c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 t="n">
        <v>0</v>
      </c>
      <c r="E880" s="18" t="n">
        <v>0</v>
      </c>
      <c r="F880" s="19" t="n">
        <v>0</v>
      </c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 t="n">
        <v>0</v>
      </c>
      <c r="E881" s="18" t="n">
        <v>0</v>
      </c>
      <c r="F881" s="19" t="n">
        <v>0</v>
      </c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 t="n">
        <v>0</v>
      </c>
      <c r="E882" s="23" t="n">
        <v>0</v>
      </c>
      <c r="F882" s="24" t="n">
        <v>0</v>
      </c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2.1316282072803E-013</v>
      </c>
      <c r="F884" s="26" t="n">
        <v>3.12638803734444E-013</v>
      </c>
      <c r="G884" s="20" t="n">
        <v>-9.9475983006414E-014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17.85975</v>
      </c>
      <c r="E886" s="28" t="n">
        <v>44.96505</v>
      </c>
      <c r="F886" s="28" t="n">
        <v>27.1053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54.0746</v>
      </c>
      <c r="E898" s="31" t="n">
        <v>2519.52699</v>
      </c>
      <c r="F898" s="31" t="n">
        <v>2573.60159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23.38962</v>
      </c>
      <c r="F910" s="32" t="n">
        <v>123.3896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54.0746</v>
      </c>
      <c r="E911" s="33" t="n">
        <v>2642.91661</v>
      </c>
      <c r="F911" s="33" t="n">
        <v>2696.99121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1.18714</v>
      </c>
      <c r="F916" s="31" t="n">
        <v>1.18714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1.18714</v>
      </c>
      <c r="F923" s="33" t="n">
        <v>1.18714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54.0746</v>
      </c>
      <c r="E926" s="31" t="n">
        <v>2519.52699</v>
      </c>
      <c r="F926" s="31" t="n">
        <v>2573.60159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4.07208</v>
      </c>
      <c r="E927" s="31" t="n">
        <v>-2519.42699</v>
      </c>
      <c r="F927" s="31" t="n">
        <v>-2533.49907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3.38999</v>
      </c>
      <c r="E930" s="31" t="n">
        <v>0</v>
      </c>
      <c r="F930" s="31" t="n">
        <v>3.38999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3.02073</v>
      </c>
      <c r="E938" s="31" t="n">
        <v>14.8902</v>
      </c>
      <c r="F938" s="31" t="n">
        <v>27.91093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11.15066</v>
      </c>
      <c r="E939" s="31" t="n">
        <v>73.58651</v>
      </c>
      <c r="F939" s="31" t="n">
        <v>84.73717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67.5639</v>
      </c>
      <c r="E949" s="33" t="n">
        <v>115.47924</v>
      </c>
      <c r="F949" s="33" t="n">
        <v>183.04314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67.5639</v>
      </c>
      <c r="E957" s="34" t="n">
        <v>88.5767099999999</v>
      </c>
      <c r="F957" s="34" t="n">
        <v>156.14061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67.5639</v>
      </c>
      <c r="E958" s="36" t="n">
        <v>88.5767099999999</v>
      </c>
      <c r="F958" s="36" t="n">
        <v>156.14061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54.0746</v>
      </c>
      <c r="E961" s="31" t="n">
        <v>2519.52699</v>
      </c>
      <c r="F961" s="31" t="n">
        <v>2573.60159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4.07208</v>
      </c>
      <c r="E962" s="32" t="n">
        <v>-2519.42699</v>
      </c>
      <c r="F962" s="32" t="n">
        <v>-2533.49907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40.00252</v>
      </c>
      <c r="E963" s="33" t="n">
        <v>0.0999999999999091</v>
      </c>
      <c r="F963" s="33" t="n">
        <v>40.1025199999999</v>
      </c>
      <c r="G963" s="20" t="n">
        <v>0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27.56138</v>
      </c>
      <c r="E965" s="34" t="n">
        <v>88.47671</v>
      </c>
      <c r="F965" s="34" t="n">
        <v>116.03809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3.38999</v>
      </c>
      <c r="E967" s="37" t="n">
        <v>0</v>
      </c>
      <c r="F967" s="37" t="n">
        <v>3.38999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24.17139</v>
      </c>
      <c r="E968" s="38" t="n">
        <v>88.47671</v>
      </c>
      <c r="F968" s="38" t="n">
        <v>112.6481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27.56138</v>
      </c>
      <c r="E969" s="39" t="n">
        <v>88.47671</v>
      </c>
      <c r="F969" s="39" t="n">
        <v>116.03809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2339</v>
      </c>
      <c r="F993" s="31" t="n">
        <v>-1.2339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8.13643</v>
      </c>
      <c r="F998" s="33" t="n">
        <v>-28.13643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17.85975</v>
      </c>
      <c r="E1002" s="32" t="n">
        <v>-44.96505</v>
      </c>
      <c r="F1002" s="32" t="n">
        <v>-27.1053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76.55251</v>
      </c>
      <c r="E1003" s="33" t="n">
        <v>2680.17936</v>
      </c>
      <c r="F1003" s="33" t="n">
        <v>2756.73187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4.07208</v>
      </c>
      <c r="E1006" s="31" t="n">
        <v>2519.42699</v>
      </c>
      <c r="F1006" s="31" t="n">
        <v>2533.49907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22.15572</v>
      </c>
      <c r="F1008" s="31" t="n">
        <v>122.15572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14.07208</v>
      </c>
      <c r="E1023" s="33" t="n">
        <v>2641.58271</v>
      </c>
      <c r="F1023" s="33" t="n">
        <v>2655.65479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54.0746</v>
      </c>
      <c r="E1027" s="31" t="n">
        <v>2519.52699</v>
      </c>
      <c r="F1027" s="31" t="n">
        <v>2573.60159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54.0746</v>
      </c>
      <c r="E1043" s="33" t="n">
        <v>2519.52699</v>
      </c>
      <c r="F1043" s="33" t="n">
        <v>2573.60159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1.18714</v>
      </c>
      <c r="F1048" s="31" t="n">
        <v>1.18714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1.18714</v>
      </c>
      <c r="F1069" s="33" t="n">
        <v>1.18714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n">
        <v>212235.034621022</v>
      </c>
      <c r="F1071" s="43" t="n">
        <v>216790.066041074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54.0746</v>
      </c>
      <c r="E1073" s="44" t="n">
        <v>2519.52699</v>
      </c>
      <c r="F1073" s="44" t="n">
        <v>2573.60159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54.0746</v>
      </c>
      <c r="E1084" s="33" t="n">
        <v>2519.52699</v>
      </c>
      <c r="F1084" s="33" t="n">
        <v>2573.60159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1.18714</v>
      </c>
      <c r="F1086" s="31" t="n">
        <v>1.18714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1.18714</v>
      </c>
      <c r="F1109" s="33" t="n">
        <v>1.18714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n">
        <v>212235.034621022</v>
      </c>
      <c r="F1111" s="45" t="n">
        <v>216790.066041074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54.0746</v>
      </c>
      <c r="E1114" s="31" t="n">
        <v>2519.52699</v>
      </c>
      <c r="F1114" s="31" t="n">
        <v>2573.60159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54.0746</v>
      </c>
      <c r="E1131" s="33" t="n">
        <v>2519.52699</v>
      </c>
      <c r="F1131" s="33" t="n">
        <v>2573.60159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1.18714</v>
      </c>
      <c r="F1135" s="31" t="n">
        <v>1.18714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1.18714</v>
      </c>
      <c r="F1140" s="33" t="n">
        <v>1.18714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n">
        <v>212235.034621022</v>
      </c>
      <c r="F1142" s="47" t="n">
        <v>216790.066041074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94.26292</v>
      </c>
      <c r="E1169" s="31" t="n">
        <v>11.39863</v>
      </c>
      <c r="F1169" s="31" t="n">
        <v>105.66155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76.40317</v>
      </c>
      <c r="E1170" s="32" t="n">
        <v>-56.36368</v>
      </c>
      <c r="F1170" s="32" t="n">
        <v>-132.76685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76.55251</v>
      </c>
      <c r="E1171" s="44" t="n">
        <v>2680.17936</v>
      </c>
      <c r="F1171" s="44" t="n">
        <v>2756.73187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9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26" t="n">
        <v>0</v>
      </c>
      <c r="E11" s="26" t="n">
        <v>96.4303604906906</v>
      </c>
      <c r="F11" s="177" t="n">
        <v>10.4027813334179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8" t="n">
        <v>0</v>
      </c>
      <c r="E12" s="178" t="n">
        <v>96.4303604906906</v>
      </c>
      <c r="F12" s="179" t="n">
        <v>10.4027813334179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50" t="n">
        <v>0</v>
      </c>
      <c r="E23" s="50" t="n">
        <v>96.4303604906906</v>
      </c>
      <c r="F23" s="176" t="n">
        <v>10.4027813334179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7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603</v>
      </c>
      <c r="D33" s="26" t="n">
        <v>0.0535735578740824</v>
      </c>
      <c r="E33" s="26" t="n">
        <v>36.7633654219849</v>
      </c>
      <c r="F33" s="177" t="n">
        <v>4.01377795423217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8" t="n">
        <v>0.0535735578740824</v>
      </c>
      <c r="E34" s="178" t="n">
        <v>0</v>
      </c>
      <c r="F34" s="179" t="n">
        <v>0.0477941124278415</v>
      </c>
    </row>
    <row r="35" customFormat="false" ht="15" hidden="false" customHeight="false" outlineLevel="0" collapsed="false">
      <c r="B35" s="168" t="n">
        <v>4202</v>
      </c>
      <c r="C35" s="171" t="s">
        <v>604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5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6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7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8</v>
      </c>
      <c r="D39" s="178" t="n">
        <v>0</v>
      </c>
      <c r="E39" s="178" t="n">
        <v>36.7633654219849</v>
      </c>
      <c r="F39" s="179" t="n">
        <v>3.96598384180433</v>
      </c>
    </row>
    <row r="40" customFormat="false" ht="15" hidden="false" customHeight="false" outlineLevel="0" collapsed="false">
      <c r="B40" s="168" t="n">
        <v>53</v>
      </c>
      <c r="C40" s="31" t="s">
        <v>609</v>
      </c>
      <c r="D40" s="26" t="n">
        <v>100</v>
      </c>
      <c r="E40" s="26" t="n">
        <v>0</v>
      </c>
      <c r="F40" s="177" t="n">
        <v>89.2121306189432</v>
      </c>
    </row>
    <row r="41" customFormat="false" ht="15" hidden="false" customHeight="false" outlineLevel="0" collapsed="false">
      <c r="B41" s="168" t="n">
        <v>5301</v>
      </c>
      <c r="C41" s="171" t="s">
        <v>610</v>
      </c>
      <c r="D41" s="178" t="n">
        <v>100</v>
      </c>
      <c r="E41" s="178" t="n">
        <v>0</v>
      </c>
      <c r="F41" s="179" t="n">
        <v>89.2121306189432</v>
      </c>
    </row>
    <row r="42" customFormat="false" ht="15" hidden="false" customHeight="false" outlineLevel="0" collapsed="false">
      <c r="B42" s="168" t="n">
        <v>5302</v>
      </c>
      <c r="C42" s="171" t="s">
        <v>611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12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3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4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5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6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11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12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7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8</v>
      </c>
      <c r="D51" s="50" t="n">
        <v>99.9464264421259</v>
      </c>
      <c r="E51" s="50" t="n">
        <v>59.6669950687056</v>
      </c>
      <c r="F51" s="176" t="n">
        <v>95.6011339981289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9</v>
      </c>
      <c r="D53" s="26" t="n">
        <v>0</v>
      </c>
      <c r="E53" s="26" t="n">
        <v>0.30907223061017</v>
      </c>
      <c r="F53" s="177" t="n">
        <v>0.0333423085313437</v>
      </c>
    </row>
    <row r="54" customFormat="false" ht="15" hidden="false" customHeight="false" outlineLevel="0" collapsed="false">
      <c r="B54" s="168" t="n">
        <v>4401</v>
      </c>
      <c r="C54" s="171" t="s">
        <v>619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20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21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22</v>
      </c>
      <c r="D58" s="178" t="n">
        <v>0</v>
      </c>
      <c r="E58" s="178" t="n">
        <v>0.30907223061017</v>
      </c>
      <c r="F58" s="179" t="n">
        <v>0.0333423085313437</v>
      </c>
    </row>
    <row r="59" customFormat="false" ht="15" hidden="false" customHeight="false" outlineLevel="0" collapsed="false">
      <c r="B59" s="168" t="n">
        <v>4406</v>
      </c>
      <c r="C59" s="171" t="s">
        <v>604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23</v>
      </c>
      <c r="D60" s="180" t="n">
        <v>99.9464264421259</v>
      </c>
      <c r="E60" s="180" t="n">
        <v>59.3579228380955</v>
      </c>
      <c r="F60" s="181" t="n">
        <v>95.5677916895976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4</v>
      </c>
      <c r="D62" s="26" t="n">
        <v>80.3140407702202</v>
      </c>
      <c r="E62" s="26" t="n">
        <v>457.405232032271</v>
      </c>
      <c r="F62" s="177" t="n">
        <v>120.994145931041</v>
      </c>
    </row>
    <row r="63" customFormat="false" ht="15" hidden="false" customHeight="false" outlineLevel="0" collapsed="false">
      <c r="B63" s="168" t="n">
        <v>4501</v>
      </c>
      <c r="C63" s="171" t="s">
        <v>625</v>
      </c>
      <c r="D63" s="178" t="n">
        <v>16.6210425053669</v>
      </c>
      <c r="E63" s="178" t="n">
        <v>63.9070660246012</v>
      </c>
      <c r="F63" s="179" t="n">
        <v>21.7221969581177</v>
      </c>
    </row>
    <row r="64" customFormat="false" ht="15" hidden="false" customHeight="false" outlineLevel="0" collapsed="false">
      <c r="B64" s="168" t="n">
        <v>4502</v>
      </c>
      <c r="C64" s="171" t="s">
        <v>626</v>
      </c>
      <c r="D64" s="178" t="n">
        <v>27.1032872735112</v>
      </c>
      <c r="E64" s="178" t="n">
        <v>28.2928737927277</v>
      </c>
      <c r="F64" s="179" t="n">
        <v>27.2316183133789</v>
      </c>
    </row>
    <row r="65" customFormat="false" ht="15" hidden="false" customHeight="false" outlineLevel="0" collapsed="false">
      <c r="B65" s="168" t="n">
        <v>4503</v>
      </c>
      <c r="C65" s="171" t="s">
        <v>627</v>
      </c>
      <c r="D65" s="178" t="n">
        <v>27.9073680297619</v>
      </c>
      <c r="E65" s="178" t="n">
        <v>137.531615641529</v>
      </c>
      <c r="F65" s="179" t="n">
        <v>39.7334886720855</v>
      </c>
    </row>
    <row r="66" customFormat="false" ht="15" hidden="false" customHeight="false" outlineLevel="0" collapsed="false">
      <c r="B66" s="168" t="n">
        <v>4504</v>
      </c>
      <c r="C66" s="171" t="s">
        <v>628</v>
      </c>
      <c r="D66" s="178" t="n">
        <v>0.254607007718412</v>
      </c>
      <c r="E66" s="178" t="n">
        <v>121.566363677038</v>
      </c>
      <c r="F66" s="179" t="n">
        <v>13.3415608610701</v>
      </c>
    </row>
    <row r="67" customFormat="false" ht="15" hidden="false" customHeight="false" outlineLevel="0" collapsed="false">
      <c r="B67" s="168" t="n">
        <v>4505</v>
      </c>
      <c r="C67" s="171" t="s">
        <v>629</v>
      </c>
      <c r="D67" s="178" t="n">
        <v>4.32466976410236</v>
      </c>
      <c r="E67" s="178" t="n">
        <v>88.6209132150092</v>
      </c>
      <c r="F67" s="179" t="n">
        <v>13.4184384007238</v>
      </c>
    </row>
    <row r="68" customFormat="false" ht="15" hidden="false" customHeight="false" outlineLevel="0" collapsed="false">
      <c r="B68" s="168" t="n">
        <v>4506</v>
      </c>
      <c r="C68" s="171" t="s">
        <v>630</v>
      </c>
      <c r="D68" s="178" t="n">
        <v>0.799805480246103</v>
      </c>
      <c r="E68" s="178" t="n">
        <v>12.5796696620559</v>
      </c>
      <c r="F68" s="179" t="n">
        <v>2.07060184144564</v>
      </c>
    </row>
    <row r="69" customFormat="false" ht="15" hidden="false" customHeight="false" outlineLevel="0" collapsed="false">
      <c r="B69" s="168" t="n">
        <v>4507</v>
      </c>
      <c r="C69" s="171" t="s">
        <v>631</v>
      </c>
      <c r="D69" s="178" t="n">
        <v>3.30326070951335</v>
      </c>
      <c r="E69" s="178" t="n">
        <v>4.90673001930934</v>
      </c>
      <c r="F69" s="179" t="n">
        <v>3.47624088421947</v>
      </c>
    </row>
    <row r="70" s="4" customFormat="true" ht="15" hidden="false" customHeight="false" outlineLevel="0" collapsed="false">
      <c r="A70" s="169"/>
      <c r="B70" s="168"/>
      <c r="C70" s="173" t="s">
        <v>632</v>
      </c>
      <c r="D70" s="180" t="n">
        <v>19.6323856719058</v>
      </c>
      <c r="E70" s="180" t="n">
        <v>-398.047309194175</v>
      </c>
      <c r="F70" s="181" t="n">
        <v>-25.4263542414436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33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5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6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7</v>
      </c>
      <c r="D76" s="180" t="n">
        <v>19.6323856719058</v>
      </c>
      <c r="E76" s="180" t="n">
        <v>-398.047309194175</v>
      </c>
      <c r="F76" s="181" t="n">
        <v>-25.4263542414436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8</v>
      </c>
      <c r="D78" s="26" t="n">
        <v>0</v>
      </c>
      <c r="E78" s="26" t="n">
        <v>3.56963950930945</v>
      </c>
      <c r="F78" s="177" t="n">
        <v>0.3850880476389</v>
      </c>
    </row>
    <row r="79" customFormat="false" ht="15" hidden="false" customHeight="false" outlineLevel="0" collapsed="false">
      <c r="B79" s="168" t="n">
        <v>5604</v>
      </c>
      <c r="C79" s="171" t="s">
        <v>640</v>
      </c>
      <c r="D79" s="178" t="n">
        <v>0</v>
      </c>
      <c r="E79" s="178" t="n">
        <v>3.56963950930945</v>
      </c>
      <c r="F79" s="179" t="n">
        <v>0.3850880476389</v>
      </c>
    </row>
    <row r="80" customFormat="false" ht="15" hidden="false" customHeight="false" outlineLevel="0" collapsed="false">
      <c r="B80" s="168" t="n">
        <v>47</v>
      </c>
      <c r="C80" s="31" t="s">
        <v>641</v>
      </c>
      <c r="D80" s="26" t="n">
        <v>0.685646063160361</v>
      </c>
      <c r="E80" s="26" t="n">
        <v>0</v>
      </c>
      <c r="F80" s="177" t="n">
        <v>0.611679461450263</v>
      </c>
    </row>
    <row r="81" customFormat="false" ht="15" hidden="false" customHeight="false" outlineLevel="0" collapsed="false">
      <c r="B81" s="168" t="n">
        <v>4703</v>
      </c>
      <c r="C81" s="171" t="s">
        <v>642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5</v>
      </c>
      <c r="D82" s="26" t="n">
        <v>0.685646063160361</v>
      </c>
      <c r="E82" s="26" t="n">
        <v>0</v>
      </c>
      <c r="F82" s="177" t="n">
        <v>0.611679461450263</v>
      </c>
    </row>
    <row r="83" s="4" customFormat="true" ht="15" hidden="false" customHeight="false" outlineLevel="0" collapsed="false">
      <c r="A83" s="169"/>
      <c r="B83" s="168"/>
      <c r="C83" s="34" t="s">
        <v>643</v>
      </c>
      <c r="D83" s="50" t="n">
        <v>18.9467396087454</v>
      </c>
      <c r="E83" s="50" t="n">
        <v>-394.477669684866</v>
      </c>
      <c r="F83" s="176" t="n">
        <v>-25.6529456552549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4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1" t="s">
        <v>645</v>
      </c>
      <c r="D87" s="182" t="n">
        <v>18.9467396087454</v>
      </c>
      <c r="E87" s="182" t="n">
        <v>-394.477669684866</v>
      </c>
      <c r="F87" s="183" t="n">
        <v>-25.6529456552549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7</v>
      </c>
      <c r="D91" s="184"/>
    </row>
    <row r="92" customFormat="false" ht="15" hidden="true" customHeight="false" outlineLevel="0" collapsed="false">
      <c r="B92" s="4" t="s">
        <v>648</v>
      </c>
      <c r="D92" s="184"/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80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482</v>
      </c>
    </row>
    <row r="5" customFormat="false" ht="15" hidden="false" customHeight="false" outlineLevel="0" collapsed="false">
      <c r="C5" s="186" t="s">
        <v>664</v>
      </c>
    </row>
    <row r="8" s="8" customFormat="true" ht="30" hidden="false" customHeight="true" outlineLevel="0" collapsed="false">
      <c r="B8" s="187" t="s">
        <v>681</v>
      </c>
      <c r="C8" s="9" t="s">
        <v>682</v>
      </c>
      <c r="D8" s="11" t="s">
        <v>5</v>
      </c>
      <c r="E8" s="12" t="s">
        <v>6</v>
      </c>
      <c r="F8" s="85" t="s">
        <v>7</v>
      </c>
      <c r="G8" s="54"/>
      <c r="H8" s="54"/>
      <c r="I8" s="54"/>
    </row>
    <row r="9" customFormat="false" ht="15" hidden="false" customHeight="false" outlineLevel="0" collapsed="false">
      <c r="C9" s="149"/>
      <c r="D9" s="188"/>
      <c r="E9" s="188"/>
      <c r="F9" s="189"/>
    </row>
    <row r="10" customFormat="false" ht="15" hidden="false" customHeight="false" outlineLevel="0" collapsed="false">
      <c r="C10" s="56" t="s">
        <v>683</v>
      </c>
      <c r="D10" s="104"/>
      <c r="E10" s="104"/>
      <c r="F10" s="190"/>
    </row>
    <row r="11" customFormat="false" ht="17.25" hidden="false" customHeight="false" outlineLevel="0" collapsed="false">
      <c r="C11" s="14" t="s">
        <v>684</v>
      </c>
      <c r="D11" s="26" t="n">
        <v>277.752819343589</v>
      </c>
      <c r="E11" s="26" t="n">
        <v>3029.24844289531</v>
      </c>
      <c r="F11" s="177" t="n">
        <v>2375.71289737706</v>
      </c>
    </row>
    <row r="12" customFormat="false" ht="15" hidden="true" customHeight="false" outlineLevel="0" collapsed="false">
      <c r="C12" s="14" t="s">
        <v>685</v>
      </c>
      <c r="D12" s="26" t="n">
        <v>212.952907292741</v>
      </c>
      <c r="E12" s="26" t="n">
        <v>3080.0697833362</v>
      </c>
      <c r="F12" s="177" t="n">
        <v>2399.07186510912</v>
      </c>
    </row>
    <row r="13" customFormat="false" ht="15" hidden="false" customHeight="false" outlineLevel="0" collapsed="false">
      <c r="C13" s="14"/>
      <c r="D13" s="104"/>
      <c r="E13" s="104"/>
      <c r="F13" s="190"/>
    </row>
    <row r="14" customFormat="false" ht="15" hidden="false" customHeight="false" outlineLevel="0" collapsed="false">
      <c r="C14" s="56" t="s">
        <v>686</v>
      </c>
      <c r="D14" s="104" t="s">
        <v>687</v>
      </c>
      <c r="E14" s="104" t="s">
        <v>687</v>
      </c>
      <c r="F14" s="190" t="s">
        <v>687</v>
      </c>
    </row>
    <row r="15" customFormat="false" ht="15" hidden="false" customHeight="false" outlineLevel="0" collapsed="false">
      <c r="B15" s="185" t="s">
        <v>688</v>
      </c>
      <c r="C15" s="14" t="s">
        <v>689</v>
      </c>
      <c r="D15" s="26" t="n">
        <v>82.7624045182039</v>
      </c>
      <c r="E15" s="26" t="n">
        <v>3.24437867441455</v>
      </c>
      <c r="F15" s="177" t="n">
        <v>5.55305730993087</v>
      </c>
    </row>
    <row r="16" customFormat="false" ht="15" hidden="false" customHeight="false" outlineLevel="0" collapsed="false">
      <c r="B16" s="185" t="s">
        <v>690</v>
      </c>
      <c r="C16" s="14" t="s">
        <v>691</v>
      </c>
      <c r="D16" s="26" t="n">
        <v>17.2375954817961</v>
      </c>
      <c r="E16" s="26" t="n">
        <v>96.7556213255855</v>
      </c>
      <c r="F16" s="177" t="n">
        <v>94.4469426900691</v>
      </c>
    </row>
    <row r="17" customFormat="false" ht="15" hidden="false" customHeight="false" outlineLevel="0" collapsed="false">
      <c r="B17" s="185" t="s">
        <v>692</v>
      </c>
      <c r="C17" s="14" t="s">
        <v>693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4"/>
      <c r="E18" s="104"/>
      <c r="F18" s="190"/>
    </row>
    <row r="19" customFormat="false" ht="15" hidden="false" customHeight="false" outlineLevel="0" collapsed="false">
      <c r="C19" s="56" t="s">
        <v>694</v>
      </c>
      <c r="D19" s="104"/>
      <c r="E19" s="104"/>
      <c r="F19" s="190"/>
    </row>
    <row r="20" customFormat="false" ht="17.25" hidden="false" customHeight="false" outlineLevel="0" collapsed="false">
      <c r="B20" s="185" t="s">
        <v>695</v>
      </c>
      <c r="C20" s="14" t="s">
        <v>696</v>
      </c>
      <c r="D20" s="26" t="n">
        <v>123.429483250824</v>
      </c>
      <c r="E20" s="26" t="n">
        <v>2.26949339755449</v>
      </c>
      <c r="F20" s="177" t="n">
        <v>5.42017741223608</v>
      </c>
    </row>
    <row r="21" customFormat="false" ht="15" hidden="false" customHeight="false" outlineLevel="0" collapsed="false">
      <c r="C21" s="14" t="s">
        <v>697</v>
      </c>
      <c r="D21" s="26" t="n">
        <v>80.3570909228316</v>
      </c>
      <c r="E21" s="26" t="n">
        <v>770.588339622139</v>
      </c>
      <c r="F21" s="177" t="n">
        <v>126.605568457653</v>
      </c>
    </row>
    <row r="22" customFormat="false" ht="17.25" hidden="false" customHeight="false" outlineLevel="0" collapsed="false">
      <c r="B22" s="185" t="s">
        <v>698</v>
      </c>
      <c r="C22" s="14" t="s">
        <v>699</v>
      </c>
      <c r="D22" s="26" t="n">
        <v>25.5438111176211</v>
      </c>
      <c r="E22" s="26" t="n">
        <v>0.317085713592535</v>
      </c>
      <c r="F22" s="177" t="n">
        <v>0.973089734139996</v>
      </c>
    </row>
    <row r="23" customFormat="false" ht="15" hidden="false" customHeight="false" outlineLevel="0" collapsed="false">
      <c r="C23" s="14"/>
      <c r="D23" s="104"/>
      <c r="E23" s="104"/>
      <c r="F23" s="190"/>
    </row>
    <row r="24" customFormat="false" ht="15" hidden="false" customHeight="false" outlineLevel="0" collapsed="false">
      <c r="C24" s="56" t="s">
        <v>700</v>
      </c>
      <c r="D24" s="104"/>
      <c r="E24" s="104"/>
      <c r="F24" s="190"/>
    </row>
    <row r="25" customFormat="false" ht="15" hidden="true" customHeight="false" outlineLevel="0" collapsed="false">
      <c r="B25" s="185" t="s">
        <v>701</v>
      </c>
      <c r="C25" s="14" t="s">
        <v>702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701</v>
      </c>
      <c r="C26" s="14" t="s">
        <v>703</v>
      </c>
      <c r="D26" s="26" t="n">
        <v>36.5150659127293</v>
      </c>
      <c r="E26" s="26" t="n">
        <v>-1.98000736408681</v>
      </c>
      <c r="F26" s="177" t="n">
        <v>-1.16840023369614</v>
      </c>
    </row>
    <row r="27" customFormat="false" ht="17.25" hidden="false" customHeight="false" outlineLevel="0" collapsed="false">
      <c r="B27" s="185" t="s">
        <v>704</v>
      </c>
      <c r="C27" s="14" t="s">
        <v>705</v>
      </c>
      <c r="D27" s="26" t="n">
        <v>29.1180254008898</v>
      </c>
      <c r="E27" s="26" t="n">
        <v>-1.95726765707245</v>
      </c>
      <c r="F27" s="177" t="n">
        <v>-1.14917556984268</v>
      </c>
    </row>
    <row r="28" customFormat="false" ht="15" hidden="true" customHeight="false" outlineLevel="0" collapsed="false">
      <c r="B28" s="185" t="s">
        <v>704</v>
      </c>
      <c r="C28" s="14" t="s">
        <v>706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4"/>
      <c r="E29" s="104"/>
      <c r="F29" s="190"/>
    </row>
    <row r="30" customFormat="false" ht="15" hidden="false" customHeight="false" outlineLevel="0" collapsed="false">
      <c r="C30" s="56" t="s">
        <v>707</v>
      </c>
      <c r="D30" s="104"/>
      <c r="E30" s="104"/>
      <c r="F30" s="190"/>
    </row>
    <row r="31" customFormat="false" ht="15" hidden="false" customHeight="false" outlineLevel="0" collapsed="false">
      <c r="C31" s="14" t="s">
        <v>708</v>
      </c>
      <c r="D31" s="26" t="n">
        <v>37.8364759128724</v>
      </c>
      <c r="E31" s="26" t="n">
        <v>-1.99792450632002</v>
      </c>
      <c r="F31" s="177" t="n">
        <v>-1.15807980249075</v>
      </c>
    </row>
    <row r="32" customFormat="false" ht="15" hidden="false" customHeight="false" outlineLevel="0" collapsed="false">
      <c r="C32" s="14" t="s">
        <v>709</v>
      </c>
      <c r="D32" s="26" t="n">
        <v>30.1717507328149</v>
      </c>
      <c r="E32" s="26" t="n">
        <v>-1.97497902705839</v>
      </c>
      <c r="F32" s="177" t="n">
        <v>-1.13902494930235</v>
      </c>
    </row>
    <row r="33" customFormat="false" ht="15" hidden="false" customHeight="false" outlineLevel="0" collapsed="false">
      <c r="C33" s="14"/>
      <c r="D33" s="104"/>
      <c r="E33" s="104"/>
      <c r="F33" s="190"/>
    </row>
    <row r="34" customFormat="false" ht="15" hidden="false" customHeight="false" outlineLevel="0" collapsed="false">
      <c r="B34" s="185" t="s">
        <v>710</v>
      </c>
      <c r="C34" s="14" t="s">
        <v>711</v>
      </c>
      <c r="D34" s="191" t="n">
        <v>93.7730030312614</v>
      </c>
      <c r="E34" s="191" t="n">
        <v>98.154431948886</v>
      </c>
      <c r="F34" s="192" t="n">
        <v>98.0272241714315</v>
      </c>
    </row>
    <row r="35" customFormat="false" ht="15" hidden="true" customHeight="false" outlineLevel="0" collapsed="false">
      <c r="B35" s="185" t="s">
        <v>710</v>
      </c>
      <c r="C35" s="14" t="s">
        <v>712</v>
      </c>
      <c r="D35" s="191" t="n">
        <v>71.8957008907102</v>
      </c>
      <c r="E35" s="191" t="n">
        <v>99.8014072013421</v>
      </c>
      <c r="F35" s="192" t="n">
        <v>98.9912096733638</v>
      </c>
    </row>
    <row r="36" customFormat="false" ht="15" hidden="false" customHeight="false" outlineLevel="0" collapsed="false">
      <c r="B36" s="185" t="s">
        <v>713</v>
      </c>
      <c r="C36" s="14" t="s">
        <v>714</v>
      </c>
      <c r="D36" s="26" t="n">
        <v>182.762404518204</v>
      </c>
      <c r="E36" s="26" t="n">
        <v>103.244378674415</v>
      </c>
      <c r="F36" s="177" t="n">
        <v>105.553057309931</v>
      </c>
    </row>
    <row r="37" customFormat="false" ht="15" hidden="false" customHeight="false" outlineLevel="0" collapsed="false">
      <c r="B37" s="185" t="s">
        <v>715</v>
      </c>
      <c r="C37" s="21" t="s">
        <v>716</v>
      </c>
      <c r="D37" s="193" t="n">
        <v>51.3086940820596</v>
      </c>
      <c r="E37" s="193" t="n">
        <v>95.0700011071984</v>
      </c>
      <c r="F37" s="194" t="n">
        <v>92.8700945947955</v>
      </c>
    </row>
    <row r="38" customFormat="false" ht="15" hidden="true" customHeight="false" outlineLevel="0" collapsed="false">
      <c r="B38" s="185" t="s">
        <v>715</v>
      </c>
      <c r="C38" s="21" t="s">
        <v>717</v>
      </c>
      <c r="D38" s="193" t="n">
        <v>39.3383426313748</v>
      </c>
      <c r="E38" s="193" t="n">
        <v>96.6652213735239</v>
      </c>
      <c r="F38" s="193" t="n">
        <v>93.7833656326034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7</v>
      </c>
    </row>
    <row r="43" customFormat="false" ht="15" hidden="true" customHeight="false" outlineLevel="0" collapsed="false">
      <c r="C43" s="4" t="s">
        <v>648</v>
      </c>
    </row>
    <row r="44" customFormat="false" ht="15" hidden="false" customHeight="false" outlineLevel="0" collapsed="false">
      <c r="C44" s="3" t="s">
        <v>718</v>
      </c>
    </row>
    <row r="45" customFormat="false" ht="15" hidden="false" customHeight="false" outlineLevel="0" collapsed="false">
      <c r="C45" s="3" t="s">
        <v>719</v>
      </c>
    </row>
    <row r="46" customFormat="false" ht="15" hidden="false" customHeight="false" outlineLevel="0" collapsed="false">
      <c r="C46" s="4" t="s">
        <v>508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94.26292</v>
      </c>
      <c r="E9" s="34" t="n">
        <v>11.39863</v>
      </c>
      <c r="F9" s="58" t="n">
        <v>105.66155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8" t="n">
        <v>0</v>
      </c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10.99174</v>
      </c>
      <c r="F11" s="58" t="n">
        <v>10.99174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10.99174</v>
      </c>
      <c r="F12" s="58" t="n">
        <v>10.99174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 t="n">
        <v>0</v>
      </c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 t="n">
        <v>0</v>
      </c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 t="n">
        <v>0</v>
      </c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 t="n">
        <v>0</v>
      </c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 t="n">
        <v>0</v>
      </c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 t="n">
        <v>0</v>
      </c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 t="n">
        <v>0</v>
      </c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 t="n">
        <v>0</v>
      </c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 t="n">
        <v>0</v>
      </c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0</v>
      </c>
      <c r="E29" s="31" t="n">
        <v>10.99174</v>
      </c>
      <c r="F29" s="58" t="n">
        <v>10.99174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 t="n">
        <v>0</v>
      </c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 t="n">
        <v>0</v>
      </c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 t="n">
        <v>0</v>
      </c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 t="n">
        <v>0</v>
      </c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 t="n">
        <v>0</v>
      </c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 t="n">
        <v>0</v>
      </c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 t="n">
        <v>0</v>
      </c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 t="n">
        <v>0</v>
      </c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 t="n">
        <v>0</v>
      </c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 t="n">
        <v>0</v>
      </c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 t="n">
        <v>0</v>
      </c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 t="n">
        <v>0</v>
      </c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 t="n">
        <v>0</v>
      </c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 t="n">
        <v>0</v>
      </c>
      <c r="G43" s="20" t="n">
        <v>0</v>
      </c>
    </row>
    <row r="44" customFormat="false" ht="15" hidden="false" customHeight="false" outlineLevel="0" collapsed="false">
      <c r="B44" s="14" t="n">
        <v>549005</v>
      </c>
      <c r="C44" s="55" t="s">
        <v>600</v>
      </c>
      <c r="D44" s="31"/>
      <c r="E44" s="31"/>
      <c r="F44" s="58"/>
      <c r="G44" s="20"/>
    </row>
    <row r="45" customFormat="false" ht="15" hidden="false" customHeight="false" outlineLevel="0" collapsed="false">
      <c r="B45" s="14" t="n">
        <v>549010</v>
      </c>
      <c r="C45" s="55" t="s">
        <v>601</v>
      </c>
      <c r="D45" s="31"/>
      <c r="E45" s="31"/>
      <c r="F45" s="58"/>
      <c r="G45" s="20"/>
    </row>
    <row r="46" customFormat="false" ht="15" hidden="false" customHeight="false" outlineLevel="0" collapsed="false">
      <c r="B46" s="14" t="n">
        <v>549090</v>
      </c>
      <c r="C46" s="55" t="s">
        <v>602</v>
      </c>
      <c r="D46" s="31"/>
      <c r="E46" s="31"/>
      <c r="F46" s="58"/>
      <c r="G46" s="20"/>
    </row>
    <row r="47" customFormat="false" ht="15" hidden="false" customHeight="false" outlineLevel="0" collapsed="false">
      <c r="B47" s="14" t="n">
        <v>42</v>
      </c>
      <c r="C47" s="55" t="s">
        <v>603</v>
      </c>
      <c r="D47" s="31" t="n">
        <v>0.0505</v>
      </c>
      <c r="E47" s="31" t="n">
        <v>4.19052</v>
      </c>
      <c r="F47" s="58" t="n">
        <v>4.24102</v>
      </c>
      <c r="G47" s="20" t="n">
        <v>0</v>
      </c>
    </row>
    <row r="48" customFormat="false" ht="15" hidden="false" customHeight="false" outlineLevel="0" collapsed="false">
      <c r="B48" s="14" t="n">
        <v>4201</v>
      </c>
      <c r="C48" s="55" t="s">
        <v>583</v>
      </c>
      <c r="D48" s="31" t="n">
        <v>0.0505</v>
      </c>
      <c r="E48" s="31" t="n">
        <v>0</v>
      </c>
      <c r="F48" s="58" t="n">
        <v>0.0505</v>
      </c>
      <c r="G48" s="20" t="n">
        <v>0</v>
      </c>
    </row>
    <row r="49" customFormat="false" ht="15" hidden="false" customHeight="false" outlineLevel="0" collapsed="false">
      <c r="B49" s="14" t="n">
        <v>4202</v>
      </c>
      <c r="C49" s="55" t="s">
        <v>604</v>
      </c>
      <c r="D49" s="31"/>
      <c r="E49" s="31"/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03</v>
      </c>
      <c r="C50" s="55" t="s">
        <v>605</v>
      </c>
      <c r="D50" s="31" t="n">
        <v>0</v>
      </c>
      <c r="E50" s="31" t="n">
        <v>0</v>
      </c>
      <c r="F50" s="58" t="n">
        <v>0</v>
      </c>
      <c r="G50" s="20" t="n">
        <v>0</v>
      </c>
    </row>
    <row r="51" customFormat="false" ht="15" hidden="false" customHeight="false" outlineLevel="0" collapsed="false">
      <c r="B51" s="14" t="n">
        <v>4204</v>
      </c>
      <c r="C51" s="55" t="s">
        <v>606</v>
      </c>
      <c r="D51" s="31"/>
      <c r="E51" s="31"/>
      <c r="F51" s="58" t="n">
        <v>0</v>
      </c>
      <c r="G51" s="20" t="n">
        <v>0</v>
      </c>
    </row>
    <row r="52" customFormat="false" ht="15" hidden="false" customHeight="false" outlineLevel="0" collapsed="false">
      <c r="B52" s="14" t="n">
        <v>4205</v>
      </c>
      <c r="C52" s="55" t="s">
        <v>607</v>
      </c>
      <c r="D52" s="31" t="n">
        <v>0</v>
      </c>
      <c r="E52" s="31" t="n">
        <v>0</v>
      </c>
      <c r="F52" s="58" t="n">
        <v>0</v>
      </c>
      <c r="G52" s="20" t="n">
        <v>0</v>
      </c>
    </row>
    <row r="53" customFormat="false" ht="15" hidden="false" customHeight="false" outlineLevel="0" collapsed="false">
      <c r="B53" s="14" t="n">
        <v>4290</v>
      </c>
      <c r="C53" s="55" t="s">
        <v>608</v>
      </c>
      <c r="D53" s="31" t="n">
        <v>0</v>
      </c>
      <c r="E53" s="31" t="n">
        <v>4.19052</v>
      </c>
      <c r="F53" s="58" t="n">
        <v>4.19052</v>
      </c>
      <c r="G53" s="20" t="n">
        <v>0</v>
      </c>
    </row>
    <row r="54" customFormat="false" ht="15" hidden="false" customHeight="false" outlineLevel="0" collapsed="false">
      <c r="B54" s="14" t="n">
        <v>53</v>
      </c>
      <c r="C54" s="55" t="s">
        <v>609</v>
      </c>
      <c r="D54" s="31" t="n">
        <v>94.26292</v>
      </c>
      <c r="E54" s="31" t="n">
        <v>0</v>
      </c>
      <c r="F54" s="58" t="n">
        <v>94.26292</v>
      </c>
      <c r="G54" s="20" t="n">
        <v>0</v>
      </c>
    </row>
    <row r="55" customFormat="false" ht="15" hidden="false" customHeight="false" outlineLevel="0" collapsed="false">
      <c r="B55" s="14" t="n">
        <v>5301</v>
      </c>
      <c r="C55" s="55" t="s">
        <v>610</v>
      </c>
      <c r="D55" s="31" t="n">
        <v>94.26292</v>
      </c>
      <c r="E55" s="31" t="n">
        <v>0</v>
      </c>
      <c r="F55" s="58" t="n">
        <v>94.26292</v>
      </c>
      <c r="G55" s="20" t="n">
        <v>0</v>
      </c>
    </row>
    <row r="56" customFormat="false" ht="15" hidden="false" customHeight="false" outlineLevel="0" collapsed="false">
      <c r="B56" s="14" t="n">
        <v>5302</v>
      </c>
      <c r="C56" s="55" t="s">
        <v>611</v>
      </c>
      <c r="D56" s="31" t="n">
        <v>0</v>
      </c>
      <c r="E56" s="31" t="n">
        <v>0</v>
      </c>
      <c r="F56" s="58" t="n">
        <v>0</v>
      </c>
      <c r="G56" s="20" t="n">
        <v>0</v>
      </c>
    </row>
    <row r="57" customFormat="false" ht="15" hidden="false" customHeight="false" outlineLevel="0" collapsed="false">
      <c r="B57" s="14" t="n">
        <v>530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5304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5305</v>
      </c>
      <c r="C59" s="55" t="s">
        <v>614</v>
      </c>
      <c r="D59" s="31"/>
      <c r="E59" s="31"/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</v>
      </c>
      <c r="C60" s="55" t="s">
        <v>615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1</v>
      </c>
      <c r="C61" s="55" t="s">
        <v>616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 t="n">
        <v>4302</v>
      </c>
      <c r="C62" s="55" t="s">
        <v>611</v>
      </c>
      <c r="D62" s="31" t="n">
        <v>0</v>
      </c>
      <c r="E62" s="31" t="n">
        <v>0</v>
      </c>
      <c r="F62" s="58" t="n">
        <v>0</v>
      </c>
      <c r="G62" s="20" t="n">
        <v>0</v>
      </c>
    </row>
    <row r="63" customFormat="false" ht="15" hidden="false" customHeight="false" outlineLevel="0" collapsed="false">
      <c r="B63" s="14" t="n">
        <v>4303</v>
      </c>
      <c r="C63" s="55" t="s">
        <v>612</v>
      </c>
      <c r="D63" s="31" t="n">
        <v>0</v>
      </c>
      <c r="E63" s="31" t="n">
        <v>0</v>
      </c>
      <c r="F63" s="58" t="n">
        <v>0</v>
      </c>
      <c r="G63" s="20" t="n">
        <v>0</v>
      </c>
    </row>
    <row r="64" customFormat="false" ht="15" hidden="false" customHeight="false" outlineLevel="0" collapsed="false">
      <c r="B64" s="14" t="n">
        <v>4304</v>
      </c>
      <c r="C64" s="55" t="s">
        <v>617</v>
      </c>
      <c r="D64" s="31" t="n">
        <v>0</v>
      </c>
      <c r="E64" s="31" t="n">
        <v>0</v>
      </c>
      <c r="F64" s="58" t="n">
        <v>0</v>
      </c>
      <c r="G64" s="20" t="n">
        <v>0</v>
      </c>
    </row>
    <row r="65" customFormat="false" ht="15" hidden="false" customHeight="false" outlineLevel="0" collapsed="false">
      <c r="B65" s="14"/>
      <c r="C65" s="55" t="s">
        <v>618</v>
      </c>
      <c r="D65" s="31" t="n">
        <v>94.21242</v>
      </c>
      <c r="E65" s="31" t="n">
        <v>6.80122</v>
      </c>
      <c r="F65" s="58" t="n">
        <v>101.01364</v>
      </c>
      <c r="G65" s="20" t="n">
        <v>0</v>
      </c>
    </row>
    <row r="66" customFormat="false" ht="15" hidden="false" customHeight="false" outlineLevel="0" collapsed="false">
      <c r="B66" s="14"/>
      <c r="C66" s="55"/>
      <c r="D66" s="31"/>
      <c r="E66" s="31"/>
      <c r="F66" s="58" t="n">
        <v>0</v>
      </c>
      <c r="G66" s="20" t="n">
        <v>0</v>
      </c>
    </row>
    <row r="67" customFormat="false" ht="15" hidden="false" customHeight="false" outlineLevel="0" collapsed="false">
      <c r="B67" s="14" t="n">
        <v>44</v>
      </c>
      <c r="C67" s="55" t="s">
        <v>539</v>
      </c>
      <c r="D67" s="31" t="n">
        <v>0</v>
      </c>
      <c r="E67" s="31" t="n">
        <v>0.03523</v>
      </c>
      <c r="F67" s="58" t="n">
        <v>0.03523</v>
      </c>
      <c r="G67" s="20" t="n">
        <v>0</v>
      </c>
    </row>
    <row r="68" customFormat="false" ht="15" hidden="false" customHeight="false" outlineLevel="0" collapsed="false">
      <c r="B68" s="14" t="n">
        <v>4401</v>
      </c>
      <c r="C68" s="55" t="s">
        <v>619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2</v>
      </c>
      <c r="C69" s="55" t="s">
        <v>588</v>
      </c>
      <c r="D69" s="31"/>
      <c r="E69" s="31"/>
      <c r="F69" s="58" t="n">
        <v>0</v>
      </c>
      <c r="G69" s="20" t="n">
        <v>0</v>
      </c>
    </row>
    <row r="70" customFormat="false" ht="15" hidden="false" customHeight="false" outlineLevel="0" collapsed="false">
      <c r="B70" s="14" t="n">
        <v>4403</v>
      </c>
      <c r="C70" s="55" t="s">
        <v>620</v>
      </c>
      <c r="D70" s="31" t="n">
        <v>0</v>
      </c>
      <c r="E70" s="31" t="n">
        <v>0</v>
      </c>
      <c r="F70" s="58" t="n">
        <v>0</v>
      </c>
      <c r="G70" s="20" t="n">
        <v>0</v>
      </c>
    </row>
    <row r="71" customFormat="false" ht="15" hidden="false" customHeight="false" outlineLevel="0" collapsed="false">
      <c r="B71" s="14" t="n">
        <v>4404</v>
      </c>
      <c r="C71" s="55" t="s">
        <v>621</v>
      </c>
      <c r="D71" s="31" t="n">
        <v>0</v>
      </c>
      <c r="E71" s="31" t="n">
        <v>0</v>
      </c>
      <c r="F71" s="58" t="n">
        <v>0</v>
      </c>
      <c r="G71" s="20" t="n">
        <v>0</v>
      </c>
    </row>
    <row r="72" customFormat="false" ht="15" hidden="false" customHeight="false" outlineLevel="0" collapsed="false">
      <c r="B72" s="14" t="n">
        <v>4405</v>
      </c>
      <c r="C72" s="55" t="s">
        <v>622</v>
      </c>
      <c r="D72" s="31" t="n">
        <v>0</v>
      </c>
      <c r="E72" s="31" t="n">
        <v>0.03523</v>
      </c>
      <c r="F72" s="58" t="n">
        <v>0.03523</v>
      </c>
      <c r="G72" s="20" t="n">
        <v>0</v>
      </c>
    </row>
    <row r="73" customFormat="false" ht="15" hidden="false" customHeight="false" outlineLevel="0" collapsed="false">
      <c r="B73" s="14" t="n">
        <v>4406</v>
      </c>
      <c r="C73" s="55" t="s">
        <v>604</v>
      </c>
      <c r="D73" s="31"/>
      <c r="E73" s="31"/>
      <c r="F73" s="58" t="n">
        <v>0</v>
      </c>
      <c r="G73" s="20" t="n">
        <v>0</v>
      </c>
    </row>
    <row r="74" customFormat="false" ht="15" hidden="false" customHeight="false" outlineLevel="0" collapsed="false">
      <c r="B74" s="14"/>
      <c r="C74" s="55" t="s">
        <v>623</v>
      </c>
      <c r="D74" s="31" t="n">
        <v>94.21242</v>
      </c>
      <c r="E74" s="31" t="n">
        <v>6.76599</v>
      </c>
      <c r="F74" s="58" t="n">
        <v>100.97841</v>
      </c>
      <c r="G74" s="20" t="n">
        <v>0</v>
      </c>
    </row>
    <row r="75" customFormat="false" ht="15" hidden="false" customHeight="false" outlineLevel="0" collapsed="false">
      <c r="B75" s="14"/>
      <c r="C75" s="55"/>
      <c r="D75" s="31"/>
      <c r="E75" s="31"/>
      <c r="F75" s="58" t="n">
        <v>0</v>
      </c>
      <c r="G75" s="20" t="n">
        <v>0</v>
      </c>
    </row>
    <row r="76" customFormat="false" ht="15" hidden="false" customHeight="false" outlineLevel="0" collapsed="false">
      <c r="B76" s="14" t="n">
        <v>45</v>
      </c>
      <c r="C76" s="55" t="s">
        <v>624</v>
      </c>
      <c r="D76" s="31" t="n">
        <v>75.70636</v>
      </c>
      <c r="E76" s="31" t="n">
        <v>52.13793</v>
      </c>
      <c r="F76" s="58" t="n">
        <v>127.84429</v>
      </c>
      <c r="G76" s="20" t="n">
        <v>0</v>
      </c>
    </row>
    <row r="77" customFormat="false" ht="15" hidden="false" customHeight="false" outlineLevel="0" collapsed="false">
      <c r="B77" s="14" t="n">
        <v>4501</v>
      </c>
      <c r="C77" s="55" t="s">
        <v>625</v>
      </c>
      <c r="D77" s="31" t="n">
        <v>15.66748</v>
      </c>
      <c r="E77" s="31" t="n">
        <v>7.28453</v>
      </c>
      <c r="F77" s="58" t="n">
        <v>22.95201</v>
      </c>
      <c r="G77" s="20" t="n">
        <v>0</v>
      </c>
    </row>
    <row r="78" customFormat="false" ht="15" hidden="false" customHeight="false" outlineLevel="0" collapsed="false">
      <c r="B78" s="14" t="n">
        <v>4502</v>
      </c>
      <c r="C78" s="55" t="s">
        <v>626</v>
      </c>
      <c r="D78" s="31" t="n">
        <v>25.54835</v>
      </c>
      <c r="E78" s="31" t="n">
        <v>3.225</v>
      </c>
      <c r="F78" s="58" t="n">
        <v>28.77335</v>
      </c>
      <c r="G78" s="20" t="n">
        <v>0</v>
      </c>
    </row>
    <row r="79" customFormat="false" ht="15" hidden="false" customHeight="false" outlineLevel="0" collapsed="false">
      <c r="B79" s="14" t="n">
        <v>4503</v>
      </c>
      <c r="C79" s="55" t="s">
        <v>627</v>
      </c>
      <c r="D79" s="31" t="n">
        <v>26.3063</v>
      </c>
      <c r="E79" s="31" t="n">
        <v>15.67672</v>
      </c>
      <c r="F79" s="58" t="n">
        <v>41.98302</v>
      </c>
      <c r="G79" s="20" t="n">
        <v>0</v>
      </c>
    </row>
    <row r="80" customFormat="false" ht="15" hidden="false" customHeight="false" outlineLevel="0" collapsed="false">
      <c r="B80" s="14" t="n">
        <v>4504</v>
      </c>
      <c r="C80" s="55" t="s">
        <v>628</v>
      </c>
      <c r="D80" s="31" t="n">
        <v>0.24</v>
      </c>
      <c r="E80" s="31" t="n">
        <v>13.8569</v>
      </c>
      <c r="F80" s="58" t="n">
        <v>14.0969</v>
      </c>
      <c r="G80" s="20" t="n">
        <v>0</v>
      </c>
    </row>
    <row r="81" customFormat="false" ht="15" hidden="false" customHeight="false" outlineLevel="0" collapsed="false">
      <c r="B81" s="14" t="n">
        <v>4505</v>
      </c>
      <c r="C81" s="55" t="s">
        <v>629</v>
      </c>
      <c r="D81" s="31" t="n">
        <v>4.07656</v>
      </c>
      <c r="E81" s="31" t="n">
        <v>10.10157</v>
      </c>
      <c r="F81" s="58" t="n">
        <v>14.17813</v>
      </c>
      <c r="G81" s="20" t="n">
        <v>0</v>
      </c>
    </row>
    <row r="82" customFormat="false" ht="15" hidden="false" customHeight="false" outlineLevel="0" collapsed="false">
      <c r="B82" s="14" t="n">
        <v>4506</v>
      </c>
      <c r="C82" s="55" t="s">
        <v>630</v>
      </c>
      <c r="D82" s="31" t="n">
        <v>0.75392</v>
      </c>
      <c r="E82" s="31" t="n">
        <v>1.43391</v>
      </c>
      <c r="F82" s="58" t="n">
        <v>2.18783</v>
      </c>
      <c r="G82" s="20" t="n">
        <v>0</v>
      </c>
    </row>
    <row r="83" customFormat="false" ht="15" hidden="false" customHeight="false" outlineLevel="0" collapsed="false">
      <c r="B83" s="14" t="n">
        <v>4507</v>
      </c>
      <c r="C83" s="55" t="s">
        <v>631</v>
      </c>
      <c r="D83" s="31" t="n">
        <v>3.11375</v>
      </c>
      <c r="E83" s="31" t="n">
        <v>0.5593</v>
      </c>
      <c r="F83" s="58" t="n">
        <v>3.67305</v>
      </c>
      <c r="G83" s="20" t="n">
        <v>0</v>
      </c>
    </row>
    <row r="84" customFormat="false" ht="15" hidden="false" customHeight="false" outlineLevel="0" collapsed="false">
      <c r="B84" s="14"/>
      <c r="C84" s="55" t="s">
        <v>632</v>
      </c>
      <c r="D84" s="31" t="n">
        <v>18.50606</v>
      </c>
      <c r="E84" s="31" t="n">
        <v>-45.37194</v>
      </c>
      <c r="F84" s="58" t="n">
        <v>-26.86588</v>
      </c>
      <c r="G84" s="20" t="n">
        <v>0</v>
      </c>
    </row>
    <row r="85" customFormat="false" ht="15" hidden="false" customHeight="false" outlineLevel="0" collapsed="false">
      <c r="B85" s="14"/>
      <c r="C85" s="55"/>
      <c r="D85" s="31"/>
      <c r="E85" s="31"/>
      <c r="F85" s="58" t="n">
        <v>0</v>
      </c>
      <c r="G85" s="20" t="n">
        <v>0</v>
      </c>
    </row>
    <row r="86" customFormat="false" ht="15" hidden="false" customHeight="false" outlineLevel="0" collapsed="false">
      <c r="B86" s="14" t="n">
        <v>55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5502</v>
      </c>
      <c r="C87" s="55" t="s">
        <v>634</v>
      </c>
      <c r="D87" s="31"/>
      <c r="E87" s="31"/>
      <c r="F87" s="58" t="n">
        <v>0</v>
      </c>
      <c r="G87" s="20" t="n">
        <v>0</v>
      </c>
    </row>
    <row r="88" customFormat="false" ht="15" hidden="false" customHeight="false" outlineLevel="0" collapsed="false">
      <c r="B88" s="14" t="n">
        <v>5590</v>
      </c>
      <c r="C88" s="55" t="s">
        <v>635</v>
      </c>
      <c r="D88" s="31" t="n">
        <v>0</v>
      </c>
      <c r="E88" s="31" t="n">
        <v>0</v>
      </c>
      <c r="F88" s="58" t="n">
        <v>0</v>
      </c>
      <c r="G88" s="20" t="n">
        <v>0</v>
      </c>
    </row>
    <row r="89" customFormat="false" ht="15" hidden="false" customHeight="false" outlineLevel="0" collapsed="false">
      <c r="B89" s="14" t="n">
        <v>46</v>
      </c>
      <c r="C89" s="55" t="s">
        <v>636</v>
      </c>
      <c r="D89" s="31" t="n">
        <v>0</v>
      </c>
      <c r="E89" s="31" t="n">
        <v>0</v>
      </c>
      <c r="F89" s="58" t="n">
        <v>0</v>
      </c>
      <c r="G89" s="20" t="n">
        <v>0</v>
      </c>
    </row>
    <row r="90" customFormat="false" ht="15" hidden="false" customHeight="false" outlineLevel="0" collapsed="false">
      <c r="B90" s="14" t="n">
        <v>4690</v>
      </c>
      <c r="C90" s="55" t="s">
        <v>594</v>
      </c>
      <c r="D90" s="31" t="n">
        <v>0</v>
      </c>
      <c r="E90" s="31" t="n">
        <v>0</v>
      </c>
      <c r="F90" s="58" t="n">
        <v>0</v>
      </c>
      <c r="G90" s="20" t="n">
        <v>0</v>
      </c>
    </row>
    <row r="91" customFormat="false" ht="15" hidden="false" customHeight="false" outlineLevel="0" collapsed="false">
      <c r="B91" s="14"/>
      <c r="C91" s="55" t="s">
        <v>637</v>
      </c>
      <c r="D91" s="31" t="n">
        <v>18.50606</v>
      </c>
      <c r="E91" s="31" t="n">
        <v>-45.37194</v>
      </c>
      <c r="F91" s="58" t="n">
        <v>-26.86588</v>
      </c>
      <c r="G91" s="20" t="n">
        <v>0</v>
      </c>
    </row>
    <row r="92" customFormat="false" ht="15" hidden="false" customHeight="false" outlineLevel="0" collapsed="false">
      <c r="B92" s="14"/>
      <c r="C92" s="55"/>
      <c r="D92" s="31"/>
      <c r="E92" s="31"/>
      <c r="F92" s="58" t="n">
        <v>0</v>
      </c>
      <c r="G92" s="20" t="n">
        <v>0</v>
      </c>
    </row>
    <row r="93" customFormat="false" ht="15" hidden="false" customHeight="false" outlineLevel="0" collapsed="false">
      <c r="B93" s="14" t="n">
        <v>56</v>
      </c>
      <c r="C93" s="55" t="s">
        <v>638</v>
      </c>
      <c r="D93" s="31" t="n">
        <v>0</v>
      </c>
      <c r="E93" s="31" t="n">
        <v>0.40689</v>
      </c>
      <c r="F93" s="58" t="n">
        <v>0.40689</v>
      </c>
      <c r="G93" s="20" t="n">
        <v>0</v>
      </c>
    </row>
    <row r="94" customFormat="false" ht="15" hidden="false" customHeight="false" outlineLevel="0" collapsed="false">
      <c r="B94" s="14" t="n">
        <v>5602</v>
      </c>
      <c r="C94" s="55" t="s">
        <v>639</v>
      </c>
      <c r="D94" s="31"/>
      <c r="E94" s="31"/>
      <c r="F94" s="58" t="n">
        <v>0</v>
      </c>
      <c r="G94" s="20"/>
    </row>
    <row r="95" customFormat="false" ht="15" hidden="false" customHeight="false" outlineLevel="0" collapsed="false">
      <c r="B95" s="14" t="n">
        <v>5604</v>
      </c>
      <c r="C95" s="55" t="s">
        <v>640</v>
      </c>
      <c r="D95" s="31" t="n">
        <v>0</v>
      </c>
      <c r="E95" s="31" t="n">
        <v>0.40689</v>
      </c>
      <c r="F95" s="58" t="n">
        <v>0.40689</v>
      </c>
      <c r="G95" s="20" t="n">
        <v>0</v>
      </c>
    </row>
    <row r="96" customFormat="false" ht="15" hidden="false" customHeight="false" outlineLevel="0" collapsed="false">
      <c r="B96" s="14" t="n">
        <v>47</v>
      </c>
      <c r="C96" s="55" t="s">
        <v>641</v>
      </c>
      <c r="D96" s="31" t="n">
        <v>0.64631</v>
      </c>
      <c r="E96" s="31" t="n">
        <v>0</v>
      </c>
      <c r="F96" s="58" t="n">
        <v>0.64631</v>
      </c>
      <c r="G96" s="20" t="n">
        <v>0</v>
      </c>
    </row>
    <row r="97" customFormat="false" ht="15" hidden="false" customHeight="false" outlineLevel="0" collapsed="false">
      <c r="B97" s="14" t="n">
        <v>4703</v>
      </c>
      <c r="C97" s="55" t="s">
        <v>642</v>
      </c>
      <c r="D97" s="31" t="n">
        <v>0</v>
      </c>
      <c r="E97" s="31" t="n">
        <v>0</v>
      </c>
      <c r="F97" s="58" t="n">
        <v>0</v>
      </c>
      <c r="G97" s="20" t="n">
        <v>0</v>
      </c>
    </row>
    <row r="98" customFormat="false" ht="15" hidden="false" customHeight="false" outlineLevel="0" collapsed="false">
      <c r="B98" s="14" t="n">
        <v>4790</v>
      </c>
      <c r="C98" s="55" t="s">
        <v>635</v>
      </c>
      <c r="D98" s="31" t="n">
        <v>0.64631</v>
      </c>
      <c r="E98" s="31" t="n">
        <v>0</v>
      </c>
      <c r="F98" s="58" t="n">
        <v>0.64631</v>
      </c>
      <c r="G98" s="20" t="n">
        <v>0</v>
      </c>
    </row>
    <row r="99" customFormat="false" ht="15" hidden="false" customHeight="false" outlineLevel="0" collapsed="false">
      <c r="B99" s="14"/>
      <c r="C99" s="55" t="s">
        <v>643</v>
      </c>
      <c r="D99" s="31" t="n">
        <v>17.85975</v>
      </c>
      <c r="E99" s="31" t="n">
        <v>-44.96505</v>
      </c>
      <c r="F99" s="58" t="n">
        <v>-27.1053</v>
      </c>
      <c r="G99" s="20" t="n">
        <v>0</v>
      </c>
    </row>
    <row r="100" customFormat="false" ht="15" hidden="false" customHeight="false" outlineLevel="0" collapsed="false">
      <c r="B100" s="14"/>
      <c r="C100" s="55"/>
      <c r="D100" s="31"/>
      <c r="E100" s="31"/>
      <c r="F100" s="58" t="n">
        <v>0</v>
      </c>
      <c r="G100" s="20" t="n">
        <v>0</v>
      </c>
    </row>
    <row r="101" customFormat="false" ht="15" hidden="false" customHeight="false" outlineLevel="0" collapsed="false">
      <c r="B101" s="14" t="n">
        <v>48</v>
      </c>
      <c r="C101" s="55" t="s">
        <v>644</v>
      </c>
      <c r="D101" s="31" t="n">
        <v>0</v>
      </c>
      <c r="E101" s="31" t="n">
        <v>0</v>
      </c>
      <c r="F101" s="58" t="n">
        <v>0</v>
      </c>
      <c r="G101" s="20" t="n">
        <v>0</v>
      </c>
    </row>
    <row r="102" customFormat="false" ht="15" hidden="false" customHeight="false" outlineLevel="0" collapsed="false">
      <c r="B102" s="14"/>
      <c r="C102" s="55"/>
      <c r="D102" s="31"/>
      <c r="E102" s="31"/>
      <c r="F102" s="58" t="n">
        <v>0</v>
      </c>
      <c r="G102" s="20" t="n">
        <v>0</v>
      </c>
    </row>
    <row r="103" s="4" customFormat="true" ht="15" hidden="false" customHeight="false" outlineLevel="0" collapsed="false">
      <c r="B103" s="59"/>
      <c r="C103" s="60" t="s">
        <v>645</v>
      </c>
      <c r="D103" s="61" t="n">
        <v>17.85975</v>
      </c>
      <c r="E103" s="61" t="n">
        <v>-44.96505</v>
      </c>
      <c r="F103" s="62" t="n">
        <v>-27.1053</v>
      </c>
      <c r="G103" s="49" t="n">
        <v>0</v>
      </c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</row>
    <row r="104" customFormat="false" ht="15" hidden="false" customHeight="false" outlineLevel="0" collapsed="false">
      <c r="G104" s="20"/>
    </row>
    <row r="105" customFormat="false" ht="15" hidden="false" customHeight="false" outlineLevel="0" collapsed="false">
      <c r="B105" s="3" t="s">
        <v>646</v>
      </c>
      <c r="D105" s="44"/>
      <c r="E105" s="44"/>
      <c r="F105" s="44"/>
      <c r="G105" s="20" t="n">
        <v>0</v>
      </c>
    </row>
    <row r="107" customFormat="false" ht="15" hidden="false" customHeight="false" outlineLevel="0" collapsed="false">
      <c r="B107" s="4" t="s">
        <v>504</v>
      </c>
    </row>
    <row r="108" customFormat="false" ht="15" hidden="false" customHeight="false" outlineLevel="0" collapsed="false">
      <c r="B108" s="4" t="s">
        <v>505</v>
      </c>
    </row>
    <row r="109" customFormat="false" ht="15" hidden="false" customHeight="false" outlineLevel="0" collapsed="false">
      <c r="B109" s="4" t="s">
        <v>647</v>
      </c>
    </row>
    <row r="110" customFormat="false" ht="15" hidden="false" customHeight="false" outlineLevel="0" collapsed="false">
      <c r="B110" s="4" t="s">
        <v>648</v>
      </c>
    </row>
    <row r="111" customFormat="false" ht="15" hidden="false" customHeight="false" outlineLevel="0" collapsed="false">
      <c r="B111" s="4" t="s">
        <v>508</v>
      </c>
    </row>
    <row r="112" customFormat="false" ht="15" hidden="false" customHeight="false" outlineLevel="0" collapsed="false">
      <c r="B112" s="3" t="s">
        <v>509</v>
      </c>
    </row>
    <row r="113" customFormat="false" ht="15" hidden="false" customHeight="false" outlineLevel="0" collapsed="false">
      <c r="B113" s="29" t="s">
        <v>510</v>
      </c>
    </row>
    <row r="115" customFormat="false" ht="15" hidden="false" customHeight="false" outlineLevel="0" collapsed="false">
      <c r="C115" s="55"/>
    </row>
    <row r="117" customFormat="false" ht="15" hidden="false" customHeight="false" outlineLevel="0" collapsed="false">
      <c r="C117" s="3"/>
    </row>
    <row r="118" customFormat="false" ht="15" hidden="false" customHeight="false" outlineLevel="0" collapsed="false">
      <c r="C118" s="3"/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08" customFormat="false" ht="15" hidden="false" customHeight="false" outlineLevel="0" collapsed="false">
      <c r="D308" s="3" t="n">
        <v>0</v>
      </c>
      <c r="E308" s="3" t="n">
        <v>0</v>
      </c>
      <c r="F308" s="3" t="n">
        <v>0</v>
      </c>
    </row>
    <row r="309" customFormat="false" ht="15" hidden="false" customHeight="false" outlineLevel="0" collapsed="false">
      <c r="D309" s="3" t="n">
        <v>0</v>
      </c>
      <c r="E309" s="3" t="n">
        <v>0</v>
      </c>
      <c r="F309" s="3" t="n">
        <v>0</v>
      </c>
    </row>
    <row r="310" customFormat="false" ht="15" hidden="false" customHeight="false" outlineLevel="0" collapsed="false">
      <c r="D310" s="3" t="n">
        <v>0</v>
      </c>
      <c r="E310" s="3" t="n">
        <v>0</v>
      </c>
      <c r="F310" s="3" t="n">
        <v>0</v>
      </c>
    </row>
    <row r="315" customFormat="false" ht="15" hidden="false" customHeight="false" outlineLevel="0" collapsed="false">
      <c r="D315" s="3" t="n">
        <v>0</v>
      </c>
      <c r="E315" s="3" t="n">
        <v>0</v>
      </c>
      <c r="F315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</sheetData>
  <hyperlinks>
    <hyperlink ref="B113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482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54.0746</v>
      </c>
      <c r="E9" s="63" t="n">
        <v>2519.52699</v>
      </c>
      <c r="F9" s="71" t="n">
        <v>2573.60159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22.15572</v>
      </c>
      <c r="F11" s="71" t="n">
        <v>122.15572</v>
      </c>
    </row>
    <row r="12" customFormat="false" ht="15" hidden="false" customHeight="false" outlineLevel="0" collapsed="false">
      <c r="B12" s="72"/>
      <c r="C12" s="73" t="s">
        <v>650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51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52</v>
      </c>
      <c r="D14" s="63" t="n">
        <v>0</v>
      </c>
      <c r="E14" s="63" t="n">
        <v>123.38962</v>
      </c>
      <c r="F14" s="71" t="n">
        <v>123.38962</v>
      </c>
    </row>
    <row r="15" customFormat="false" ht="15" hidden="false" customHeight="false" outlineLevel="0" collapsed="false">
      <c r="B15" s="72" t="n">
        <v>1399</v>
      </c>
      <c r="C15" s="73" t="s">
        <v>653</v>
      </c>
      <c r="D15" s="63" t="n">
        <v>0</v>
      </c>
      <c r="E15" s="63" t="n">
        <v>-1.2339</v>
      </c>
      <c r="F15" s="71" t="n">
        <v>-1.2339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5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6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3.38999</v>
      </c>
      <c r="E29" s="63" t="n">
        <v>0</v>
      </c>
      <c r="F29" s="71" t="n">
        <v>3.38999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3.02073</v>
      </c>
      <c r="E31" s="63" t="n">
        <v>14.8902</v>
      </c>
      <c r="F31" s="71" t="n">
        <v>27.91093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11.15066</v>
      </c>
      <c r="E32" s="63" t="n">
        <v>73.58651</v>
      </c>
      <c r="F32" s="71" t="n">
        <v>84.73717</v>
      </c>
    </row>
    <row r="33" s="74" customFormat="true" ht="15" hidden="false" customHeight="false" outlineLevel="0" collapsed="false">
      <c r="B33" s="75"/>
      <c r="C33" s="67" t="s">
        <v>239</v>
      </c>
      <c r="D33" s="74" t="n">
        <v>81.63598</v>
      </c>
      <c r="E33" s="74" t="n">
        <v>2730.15942</v>
      </c>
      <c r="F33" s="76" t="n">
        <v>2811.7954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76.40317</v>
      </c>
      <c r="E35" s="74" t="n">
        <v>56.36368</v>
      </c>
      <c r="F35" s="76" t="n">
        <v>132.76685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58.03915</v>
      </c>
      <c r="E37" s="74" t="n">
        <v>2786.5231</v>
      </c>
      <c r="F37" s="76" t="n">
        <v>2944.56225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1.18714</v>
      </c>
      <c r="F47" s="71" t="n">
        <v>1.18714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5.08347</v>
      </c>
      <c r="E49" s="63" t="n">
        <v>42.51131</v>
      </c>
      <c r="F49" s="71" t="n">
        <v>47.59478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5.08347</v>
      </c>
      <c r="E58" s="74" t="n">
        <v>49.98006</v>
      </c>
      <c r="F58" s="76" t="n">
        <v>55.06353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18.69276</v>
      </c>
      <c r="E63" s="63" t="n">
        <v>2217.56638</v>
      </c>
      <c r="F63" s="71" t="n">
        <v>2236.25914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9.20923</v>
      </c>
      <c r="F66" s="71" t="n">
        <v>19.20923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-150.03045</v>
      </c>
      <c r="F68" s="71" t="n">
        <v>-150.03045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58.69276</v>
      </c>
      <c r="E71" s="74" t="n">
        <v>2725.14441</v>
      </c>
      <c r="F71" s="76" t="n">
        <v>2783.83717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3.77623</v>
      </c>
      <c r="E73" s="74" t="n">
        <v>2775.12447</v>
      </c>
      <c r="F73" s="76" t="n">
        <v>2838.9007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94.26292</v>
      </c>
      <c r="E75" s="74" t="n">
        <v>11.39863</v>
      </c>
      <c r="F75" s="76" t="n">
        <v>105.66155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58.03915</v>
      </c>
      <c r="E77" s="74" t="n">
        <v>2786.5231</v>
      </c>
      <c r="F77" s="76" t="n">
        <v>2944.56225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7</v>
      </c>
    </row>
    <row r="86" customFormat="false" ht="15" hidden="true" customHeight="false" outlineLevel="0" collapsed="false">
      <c r="B86" s="4" t="s">
        <v>648</v>
      </c>
    </row>
    <row r="87" customFormat="false" ht="15" hidden="false" customHeight="false" outlineLevel="0" collapsed="false">
      <c r="B87" s="4" t="s">
        <v>508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8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9</v>
      </c>
      <c r="D92" s="63" t="n">
        <v>0</v>
      </c>
      <c r="E92" s="63" t="n">
        <v>8.65973959207622E-015</v>
      </c>
      <c r="F92" s="63" t="n">
        <v>8.65973959207622E-015</v>
      </c>
    </row>
    <row r="93" customFormat="false" ht="15" hidden="false" customHeight="false" outlineLevel="0" collapsed="false">
      <c r="B93" s="64" t="s">
        <v>660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61</v>
      </c>
      <c r="D94" s="63" t="n">
        <v>0</v>
      </c>
      <c r="E94" s="63" t="n">
        <v>2.0961010704923E-013</v>
      </c>
      <c r="F94" s="63" t="n">
        <v>2.98427949019242E-013</v>
      </c>
    </row>
    <row r="95" s="37" customFormat="true" ht="15" hidden="false" customHeight="false" outlineLevel="0" collapsed="false">
      <c r="B95" s="27" t="s">
        <v>662</v>
      </c>
      <c r="C95" s="27"/>
      <c r="D95" s="37" t="n">
        <v>17.85975</v>
      </c>
      <c r="E95" s="37" t="n">
        <v>-44.9650499999998</v>
      </c>
      <c r="F95" s="37" t="n">
        <v>-27.1052999999997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482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54.0746</v>
      </c>
      <c r="E9" s="63" t="n">
        <v>2519.52699</v>
      </c>
      <c r="F9" s="71" t="n">
        <v>2573.60159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40.00252</v>
      </c>
      <c r="E10" s="63" t="n">
        <v>0.1</v>
      </c>
      <c r="F10" s="71" t="n">
        <v>40.10252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4.07208</v>
      </c>
      <c r="E12" s="63" t="n">
        <v>2519.42699</v>
      </c>
      <c r="F12" s="71" t="n">
        <v>2533.49907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4.07208</v>
      </c>
      <c r="E13" s="63" t="n">
        <v>2519.42699</v>
      </c>
      <c r="F13" s="71" t="n">
        <v>2533.49907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22.15572</v>
      </c>
      <c r="F19" s="71" t="n">
        <v>122.15572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23.38962</v>
      </c>
      <c r="F26" s="71" t="n">
        <v>123.38962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2339</v>
      </c>
      <c r="F27" s="71" t="n">
        <v>-1.2339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2339</v>
      </c>
      <c r="F29" s="71" t="n">
        <v>-1.2339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3.38999</v>
      </c>
      <c r="E63" s="63" t="n">
        <v>0</v>
      </c>
      <c r="F63" s="71" t="n">
        <v>3.3899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3.38999</v>
      </c>
      <c r="E70" s="63" t="n">
        <v>24.61771</v>
      </c>
      <c r="F70" s="71" t="n">
        <v>28.0077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61771</v>
      </c>
      <c r="F71" s="71" t="n">
        <v>-24.61771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3.02073</v>
      </c>
      <c r="E77" s="63" t="n">
        <v>14.8902</v>
      </c>
      <c r="F77" s="71" t="n">
        <v>27.91093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52816</v>
      </c>
      <c r="E79" s="63" t="n">
        <v>94.50742</v>
      </c>
      <c r="F79" s="71" t="n">
        <v>111.03558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3.674</v>
      </c>
      <c r="F80" s="71" t="n">
        <v>17.0617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6.89521</v>
      </c>
      <c r="E81" s="63" t="n">
        <v>-84.16077</v>
      </c>
      <c r="F81" s="71" t="n">
        <v>-101.05598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11.15066</v>
      </c>
      <c r="E82" s="63" t="n">
        <v>73.58651</v>
      </c>
      <c r="F82" s="71" t="n">
        <v>84.73717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3.14044</v>
      </c>
      <c r="E85" s="63" t="n">
        <v>2.90394</v>
      </c>
      <c r="F85" s="71" t="n">
        <v>6.04438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8.01022</v>
      </c>
      <c r="E86" s="63" t="n">
        <v>30.75645</v>
      </c>
      <c r="F86" s="71" t="n">
        <v>38.76667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2.21094</v>
      </c>
      <c r="F87" s="71" t="n">
        <v>42.21094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8482</v>
      </c>
      <c r="F88" s="71" t="n">
        <v>-2.284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81.63598</v>
      </c>
      <c r="E89" s="74" t="n">
        <v>2730.15942</v>
      </c>
      <c r="F89" s="76" t="n">
        <v>2811.7954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76.40317</v>
      </c>
      <c r="E91" s="74" t="n">
        <v>56.36368</v>
      </c>
      <c r="F91" s="76" t="n">
        <v>132.76685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58.03915</v>
      </c>
      <c r="E93" s="74" t="n">
        <v>2786.5231</v>
      </c>
      <c r="F93" s="76" t="n">
        <v>2944.56225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1.18714</v>
      </c>
      <c r="F117" s="71" t="n">
        <v>1.18714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1.18714</v>
      </c>
      <c r="F119" s="71" t="n">
        <v>1.18714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5.08347</v>
      </c>
      <c r="E123" s="63" t="n">
        <v>42.51131</v>
      </c>
      <c r="F123" s="71" t="n">
        <v>47.59478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15.04512</v>
      </c>
      <c r="F128" s="71" t="n">
        <v>15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5.08347</v>
      </c>
      <c r="E144" s="74" t="n">
        <v>49.98006</v>
      </c>
      <c r="F144" s="76" t="n">
        <v>55.06353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18.69276</v>
      </c>
      <c r="E149" s="63" t="n">
        <v>2217.56638</v>
      </c>
      <c r="F149" s="71" t="n">
        <v>2236.25914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17.96648</v>
      </c>
      <c r="E151" s="63" t="n">
        <v>1968.41723</v>
      </c>
      <c r="F151" s="71" t="n">
        <v>1986.38371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9.20923</v>
      </c>
      <c r="F155" s="71" t="n">
        <v>19.20923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-150.03045</v>
      </c>
      <c r="F157" s="71" t="n">
        <v>-150.03045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58.69276</v>
      </c>
      <c r="E160" s="74" t="n">
        <v>2725.14441</v>
      </c>
      <c r="F160" s="76" t="n">
        <v>2783.83717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3.77623</v>
      </c>
      <c r="E162" s="74" t="n">
        <v>2775.12447</v>
      </c>
      <c r="F162" s="76" t="n">
        <v>2838.9007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94.26292</v>
      </c>
      <c r="E164" s="74" t="n">
        <v>11.39863</v>
      </c>
      <c r="F164" s="76" t="n">
        <v>105.66155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58.03915</v>
      </c>
      <c r="E166" s="74" t="n">
        <v>2786.5231</v>
      </c>
      <c r="F166" s="76" t="n">
        <v>2944.56225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7</v>
      </c>
    </row>
    <row r="183" customFormat="false" ht="15" hidden="true" customHeight="false" outlineLevel="0" collapsed="false">
      <c r="B183" s="4" t="s">
        <v>648</v>
      </c>
    </row>
    <row r="184" customFormat="false" ht="15" hidden="false" customHeight="false" outlineLevel="0" collapsed="false">
      <c r="B184" s="4" t="s">
        <v>508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8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9</v>
      </c>
      <c r="D189" s="63" t="n">
        <v>0</v>
      </c>
      <c r="E189" s="63" t="n">
        <v>8.65973959207622E-015</v>
      </c>
      <c r="F189" s="63" t="n">
        <v>8.65973959207622E-015</v>
      </c>
    </row>
    <row r="190" customFormat="false" ht="15" hidden="false" customHeight="false" outlineLevel="0" collapsed="false">
      <c r="B190" s="64" t="s">
        <v>660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61</v>
      </c>
      <c r="D191" s="63" t="n">
        <v>0</v>
      </c>
      <c r="E191" s="63" t="n">
        <v>2.1316282072803E-013</v>
      </c>
      <c r="F191" s="63" t="n">
        <v>3.12638803734444E-013</v>
      </c>
    </row>
    <row r="192" customFormat="false" ht="15" hidden="false" customHeight="false" outlineLevel="0" collapsed="false">
      <c r="B192" s="27" t="s">
        <v>662</v>
      </c>
      <c r="D192" s="37" t="n">
        <v>17.85975</v>
      </c>
      <c r="E192" s="37" t="n">
        <v>-44.9650499999998</v>
      </c>
      <c r="F192" s="37" t="n">
        <v>-27.1052999999997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482</v>
      </c>
    </row>
    <row r="5" customFormat="false" ht="15" hidden="false" customHeight="false" outlineLevel="0" collapsed="false">
      <c r="B5" s="5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66.2386854423748</v>
      </c>
      <c r="E9" s="95" t="n">
        <v>92.2849768970634</v>
      </c>
      <c r="F9" s="96" t="n">
        <v>91.5287645039892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49.0010899605787</v>
      </c>
      <c r="E10" s="95" t="n">
        <v>0.00366278977218114</v>
      </c>
      <c r="F10" s="96" t="n">
        <v>1.42622468192387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17.2375954817961</v>
      </c>
      <c r="E12" s="95" t="n">
        <v>92.2813141072912</v>
      </c>
      <c r="F12" s="96" t="n">
        <v>90.1025398220653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17.2375954817961</v>
      </c>
      <c r="E13" s="95" t="n">
        <v>92.2813141072912</v>
      </c>
      <c r="F13" s="96" t="n">
        <v>90.1025398220653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47430721829424</v>
      </c>
      <c r="F19" s="96" t="n">
        <v>4.34440286800384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51950238129318</v>
      </c>
      <c r="F26" s="96" t="n">
        <v>4.38828586176647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51951629989431</v>
      </c>
      <c r="F27" s="96" t="n">
        <v>-0.0438829937626329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51951629989431</v>
      </c>
      <c r="F29" s="96" t="n">
        <v>-0.0438829937626329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4.15256851207029</v>
      </c>
      <c r="E63" s="95" t="n">
        <v>0</v>
      </c>
      <c r="F63" s="96" t="n">
        <v>0.12056318180191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4.15256851207029</v>
      </c>
      <c r="E70" s="95" t="n">
        <v>0.901694964025214</v>
      </c>
      <c r="F70" s="96" t="n">
        <v>0.996078875440226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901694964025214</v>
      </c>
      <c r="F71" s="96" t="n">
        <v>-0.875515693638307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15.9497442181744</v>
      </c>
      <c r="E77" s="95" t="n">
        <v>0.545396722657317</v>
      </c>
      <c r="F77" s="96" t="n">
        <v>0.992637302130873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0.2461708673063</v>
      </c>
      <c r="E79" s="95" t="n">
        <v>3.46160811371228</v>
      </c>
      <c r="F79" s="96" t="n">
        <v>3.94892103458168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6.3993621439958</v>
      </c>
      <c r="E80" s="95" t="n">
        <v>0.134570896229935</v>
      </c>
      <c r="F80" s="96" t="n">
        <v>0.60679308316672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20.6957887931277</v>
      </c>
      <c r="E81" s="95" t="n">
        <v>-3.0826320757489</v>
      </c>
      <c r="F81" s="96" t="n">
        <v>-3.59400189643955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3.6590018273805</v>
      </c>
      <c r="E82" s="95" t="n">
        <v>2.69531916198505</v>
      </c>
      <c r="F82" s="96" t="n">
        <v>3.01363214407421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3.84688222031511</v>
      </c>
      <c r="E85" s="95" t="n">
        <v>0.106365217310277</v>
      </c>
      <c r="F85" s="96" t="n">
        <v>0.214965142911892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9.81211960706541</v>
      </c>
      <c r="E86" s="95" t="n">
        <v>1.12654410488601</v>
      </c>
      <c r="F86" s="96" t="n">
        <v>1.37871589092151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54609799306152</v>
      </c>
      <c r="F87" s="96" t="n">
        <v>1.50120951190119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36881532727492</v>
      </c>
      <c r="F88" s="96" t="n">
        <v>-0.0812584016603768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5</v>
      </c>
      <c r="D91" s="97" t="n">
        <v>2.90333997985771</v>
      </c>
      <c r="E91" s="97" t="n">
        <v>97.0966600201423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2.37522724062356</v>
      </c>
      <c r="F115" s="96" t="n">
        <v>2.15594604995357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2.37522724062356</v>
      </c>
      <c r="F117" s="96" t="n">
        <v>2.15594604995357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5.0565405483707</v>
      </c>
      <c r="F121" s="96" t="n">
        <v>86.4361220575579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30.1022447752164</v>
      </c>
      <c r="F126" s="96" t="n">
        <v>27.3232028531407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5682322110057</v>
      </c>
      <c r="F141" s="96" t="n">
        <v>11.4079318924885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5</v>
      </c>
      <c r="D144" s="99" t="n">
        <v>9.23200891769925</v>
      </c>
      <c r="E144" s="99" t="n">
        <v>90.7679910823008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68.1515062505154</v>
      </c>
      <c r="E147" s="101" t="n">
        <v>17.5300067859523</v>
      </c>
      <c r="F147" s="102" t="n">
        <v>18.5972802425079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31.8484937494846</v>
      </c>
      <c r="E149" s="101" t="n">
        <v>81.3742703638961</v>
      </c>
      <c r="F149" s="102" t="n">
        <v>80.330098473396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23742689899061</v>
      </c>
      <c r="E150" s="101" t="n">
        <v>9.14260356573177</v>
      </c>
      <c r="F150" s="102" t="n">
        <v>8.97593554295419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30.611066850494</v>
      </c>
      <c r="E151" s="101" t="n">
        <v>72.2316667981643</v>
      </c>
      <c r="F151" s="102" t="n">
        <v>71.3541629304418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9083433380325</v>
      </c>
      <c r="F154" s="102" t="n">
        <v>0.382594216169619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0.704888516348387</v>
      </c>
      <c r="F155" s="102" t="n">
        <v>0.69002706792653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6.21030134692935</v>
      </c>
      <c r="F156" s="102" t="n">
        <v>6.07936706298091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-5.50541283058097</v>
      </c>
      <c r="F157" s="102" t="n">
        <v>-5.38933999505438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5</v>
      </c>
      <c r="D162" s="99" t="n">
        <v>2.10834026618015</v>
      </c>
      <c r="E162" s="99" t="n">
        <v>97.8916597338199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7</v>
      </c>
    </row>
    <row r="169" customFormat="false" ht="15" hidden="true" customHeight="false" outlineLevel="0" collapsed="false">
      <c r="B169" s="4" t="s">
        <v>648</v>
      </c>
    </row>
    <row r="170" customFormat="false" ht="15" hidden="false" customHeight="false" outlineLevel="0" collapsed="false">
      <c r="B170" s="4" t="s">
        <v>508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8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9</v>
      </c>
      <c r="D175" s="63" t="n">
        <v>0</v>
      </c>
      <c r="E175" s="63" t="n">
        <v>1.12410081243297E-015</v>
      </c>
      <c r="F175" s="63" t="n">
        <v>-1.04083408558608E-016</v>
      </c>
    </row>
    <row r="176" customFormat="false" ht="15" hidden="false" customHeight="false" outlineLevel="0" collapsed="false">
      <c r="B176" s="64" t="s">
        <v>660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3" activeCellId="0" sqref="C3:L27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6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81.63598</v>
      </c>
      <c r="F86" s="120" t="n">
        <v>2730.15942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54.0746</v>
      </c>
      <c r="F87" s="123" t="n">
        <v>2519.52699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22.15572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3.38999</v>
      </c>
      <c r="F92" s="123" t="n">
        <v>0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3.02073</v>
      </c>
      <c r="F94" s="123" t="n">
        <v>14.8902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11.15066</v>
      </c>
      <c r="F95" s="123" t="n">
        <v>73.58651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5.08347</v>
      </c>
      <c r="F97" s="121" t="n">
        <v>49.98006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1.18714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5.08347</v>
      </c>
      <c r="F102" s="123" t="n">
        <v>42.51131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2816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58.69276</v>
      </c>
      <c r="F108" s="121" t="n">
        <v>2725.14441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18.69276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9.20923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7</v>
      </c>
      <c r="H2" s="4"/>
      <c r="N2" s="4"/>
      <c r="T2" s="4" t="s">
        <v>667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482</v>
      </c>
      <c r="H4" s="132"/>
      <c r="N4" s="132"/>
      <c r="T4" s="132" t="n">
        <v>40482</v>
      </c>
      <c r="Z4" s="132"/>
      <c r="AF4" s="132"/>
    </row>
    <row r="5" customFormat="false" ht="15" hidden="false" customHeight="false" outlineLevel="0" collapsed="false">
      <c r="B5" s="4" t="s">
        <v>668</v>
      </c>
      <c r="H5" s="4"/>
      <c r="N5" s="4"/>
      <c r="T5" s="4" t="s">
        <v>668</v>
      </c>
      <c r="Z5" s="4"/>
      <c r="AF5" s="4"/>
    </row>
    <row r="7" customFormat="false" ht="15" hidden="false" customHeight="true" outlineLevel="0" collapsed="false">
      <c r="B7" s="133" t="s">
        <v>669</v>
      </c>
      <c r="C7" s="133"/>
      <c r="D7" s="133"/>
      <c r="E7" s="133"/>
      <c r="F7" s="133"/>
      <c r="H7" s="133" t="s">
        <v>670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71</v>
      </c>
      <c r="U7" s="133"/>
      <c r="V7" s="133"/>
      <c r="W7" s="133"/>
      <c r="X7" s="133"/>
      <c r="Z7" s="133" t="s">
        <v>672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73</v>
      </c>
      <c r="C9" s="136" t="n">
        <v>40451</v>
      </c>
      <c r="D9" s="136" t="n">
        <v>40451</v>
      </c>
      <c r="E9" s="136" t="n">
        <v>40482</v>
      </c>
      <c r="F9" s="137" t="n">
        <v>40482</v>
      </c>
      <c r="G9" s="138"/>
      <c r="H9" s="135" t="s">
        <v>673</v>
      </c>
      <c r="I9" s="136" t="n">
        <v>40451</v>
      </c>
      <c r="J9" s="136" t="n">
        <v>40451</v>
      </c>
      <c r="K9" s="136" t="n">
        <v>40482</v>
      </c>
      <c r="L9" s="137" t="n">
        <v>40482</v>
      </c>
      <c r="M9" s="138"/>
      <c r="N9" s="139" t="s">
        <v>673</v>
      </c>
      <c r="O9" s="136" t="n">
        <v>40451</v>
      </c>
      <c r="P9" s="136" t="n">
        <v>40451</v>
      </c>
      <c r="Q9" s="136" t="n">
        <v>40482</v>
      </c>
      <c r="R9" s="137" t="n">
        <v>40482</v>
      </c>
      <c r="S9" s="138"/>
      <c r="T9" s="139" t="s">
        <v>673</v>
      </c>
      <c r="U9" s="136" t="n">
        <v>40451</v>
      </c>
      <c r="V9" s="136" t="n">
        <v>40451</v>
      </c>
      <c r="W9" s="136" t="n">
        <v>40482</v>
      </c>
      <c r="X9" s="137" t="n">
        <v>40482</v>
      </c>
      <c r="Y9" s="138"/>
      <c r="Z9" s="139" t="s">
        <v>673</v>
      </c>
      <c r="AA9" s="136" t="n">
        <v>40451</v>
      </c>
      <c r="AB9" s="136" t="n">
        <v>40451</v>
      </c>
      <c r="AC9" s="136" t="n">
        <v>40482</v>
      </c>
      <c r="AD9" s="137" t="n">
        <v>40482</v>
      </c>
      <c r="AE9" s="138"/>
      <c r="AF9" s="139" t="s">
        <v>673</v>
      </c>
      <c r="AG9" s="136" t="n">
        <v>40451</v>
      </c>
      <c r="AH9" s="136" t="n">
        <v>40451</v>
      </c>
      <c r="AI9" s="136" t="n">
        <v>40482</v>
      </c>
      <c r="AJ9" s="137" t="n">
        <v>40482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4</v>
      </c>
      <c r="D10" s="141" t="s">
        <v>675</v>
      </c>
      <c r="E10" s="140" t="s">
        <v>674</v>
      </c>
      <c r="F10" s="142" t="s">
        <v>675</v>
      </c>
      <c r="H10" s="135"/>
      <c r="I10" s="140" t="s">
        <v>674</v>
      </c>
      <c r="J10" s="141" t="s">
        <v>675</v>
      </c>
      <c r="K10" s="140" t="s">
        <v>674</v>
      </c>
      <c r="L10" s="142" t="s">
        <v>675</v>
      </c>
      <c r="N10" s="139"/>
      <c r="O10" s="143" t="s">
        <v>674</v>
      </c>
      <c r="P10" s="144" t="s">
        <v>675</v>
      </c>
      <c r="Q10" s="143" t="s">
        <v>674</v>
      </c>
      <c r="R10" s="145" t="s">
        <v>675</v>
      </c>
      <c r="T10" s="139"/>
      <c r="U10" s="143" t="s">
        <v>674</v>
      </c>
      <c r="V10" s="144" t="s">
        <v>675</v>
      </c>
      <c r="W10" s="143" t="s">
        <v>674</v>
      </c>
      <c r="X10" s="145" t="s">
        <v>675</v>
      </c>
      <c r="Z10" s="139"/>
      <c r="AA10" s="143" t="s">
        <v>674</v>
      </c>
      <c r="AB10" s="144" t="s">
        <v>675</v>
      </c>
      <c r="AC10" s="143" t="s">
        <v>674</v>
      </c>
      <c r="AD10" s="145" t="s">
        <v>675</v>
      </c>
      <c r="AF10" s="139"/>
      <c r="AG10" s="143" t="s">
        <v>674</v>
      </c>
      <c r="AH10" s="144" t="s">
        <v>676</v>
      </c>
      <c r="AI10" s="143" t="s">
        <v>674</v>
      </c>
      <c r="AJ10" s="145" t="s">
        <v>676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733.61817</v>
      </c>
      <c r="D12" s="154" t="n">
        <v>97.1002269901636</v>
      </c>
      <c r="E12" s="31" t="n">
        <v>2730.15942</v>
      </c>
      <c r="F12" s="155" t="n">
        <v>97.0966600201423</v>
      </c>
      <c r="H12" s="153" t="s">
        <v>6</v>
      </c>
      <c r="I12" s="31" t="n">
        <v>50.00172</v>
      </c>
      <c r="J12" s="154" t="n">
        <v>90.7716211925565</v>
      </c>
      <c r="K12" s="31" t="n">
        <v>49.98006</v>
      </c>
      <c r="L12" s="155" t="n">
        <v>90.7679910823008</v>
      </c>
      <c r="N12" s="153" t="s">
        <v>6</v>
      </c>
      <c r="O12" s="31" t="n">
        <v>2725.14441</v>
      </c>
      <c r="P12" s="154" t="n">
        <v>97.8916597338199</v>
      </c>
      <c r="Q12" s="31" t="n">
        <v>2725.14441</v>
      </c>
      <c r="R12" s="155" t="n">
        <v>97.8916597338199</v>
      </c>
      <c r="T12" s="153" t="s">
        <v>6</v>
      </c>
      <c r="U12" s="31" t="n">
        <v>123.38962</v>
      </c>
      <c r="V12" s="154" t="n">
        <v>100</v>
      </c>
      <c r="W12" s="31" t="n">
        <v>123.38962</v>
      </c>
      <c r="X12" s="155" t="n">
        <v>100</v>
      </c>
      <c r="Z12" s="153" t="s">
        <v>6</v>
      </c>
      <c r="AA12" s="31" t="n">
        <v>2695.28438</v>
      </c>
      <c r="AB12" s="154" t="n">
        <v>97.8688000293278</v>
      </c>
      <c r="AC12" s="31" t="n">
        <v>2695.28438</v>
      </c>
      <c r="AD12" s="155" t="n">
        <v>97.8688000293278</v>
      </c>
      <c r="AF12" s="153" t="s">
        <v>5</v>
      </c>
      <c r="AG12" s="31" t="n">
        <v>17.85975</v>
      </c>
      <c r="AH12" s="31" t="n">
        <v>2</v>
      </c>
      <c r="AI12" s="31" t="n">
        <v>17.85975</v>
      </c>
      <c r="AJ12" s="156" t="n">
        <v>1</v>
      </c>
    </row>
    <row r="13" s="31" customFormat="true" ht="15" hidden="false" customHeight="false" outlineLevel="0" collapsed="false">
      <c r="B13" s="153" t="s">
        <v>5</v>
      </c>
      <c r="C13" s="31" t="n">
        <v>81.63598</v>
      </c>
      <c r="D13" s="154" t="n">
        <v>2.89977300983643</v>
      </c>
      <c r="E13" s="31" t="n">
        <v>81.63598</v>
      </c>
      <c r="F13" s="155" t="n">
        <v>2.90333997985771</v>
      </c>
      <c r="H13" s="153" t="s">
        <v>5</v>
      </c>
      <c r="I13" s="31" t="n">
        <v>5.08347</v>
      </c>
      <c r="J13" s="154" t="n">
        <v>9.22837880744353</v>
      </c>
      <c r="K13" s="31" t="n">
        <v>5.08347</v>
      </c>
      <c r="L13" s="155" t="n">
        <v>9.23200891769925</v>
      </c>
      <c r="N13" s="153" t="s">
        <v>5</v>
      </c>
      <c r="O13" s="31" t="n">
        <v>58.69276</v>
      </c>
      <c r="P13" s="154" t="n">
        <v>2.10834026618015</v>
      </c>
      <c r="Q13" s="31" t="n">
        <v>58.69276</v>
      </c>
      <c r="R13" s="155" t="n">
        <v>2.10834026618015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58.69276</v>
      </c>
      <c r="AB13" s="154" t="n">
        <v>2.13119997067223</v>
      </c>
      <c r="AC13" s="31" t="n">
        <v>58.69276</v>
      </c>
      <c r="AD13" s="155" t="n">
        <v>2.13119997067223</v>
      </c>
      <c r="AF13" s="153" t="s">
        <v>6</v>
      </c>
      <c r="AG13" s="31" t="n">
        <v>-41.52796</v>
      </c>
      <c r="AH13" s="31" t="n">
        <v>1</v>
      </c>
      <c r="AI13" s="31" t="n">
        <v>-44.96505</v>
      </c>
      <c r="AJ13" s="156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4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7" t="s">
        <v>7</v>
      </c>
      <c r="C15" s="61" t="n">
        <v>2815.25415</v>
      </c>
      <c r="D15" s="158" t="n">
        <v>100</v>
      </c>
      <c r="E15" s="61" t="n">
        <v>2811.7954</v>
      </c>
      <c r="F15" s="159" t="n">
        <v>100</v>
      </c>
      <c r="H15" s="157" t="s">
        <v>7</v>
      </c>
      <c r="I15" s="61" t="n">
        <v>55.08519</v>
      </c>
      <c r="J15" s="158" t="n">
        <v>100</v>
      </c>
      <c r="K15" s="61" t="n">
        <v>55.06353</v>
      </c>
      <c r="L15" s="159" t="n">
        <v>100</v>
      </c>
      <c r="N15" s="157" t="s">
        <v>7</v>
      </c>
      <c r="O15" s="61" t="n">
        <v>2783.83717</v>
      </c>
      <c r="P15" s="158" t="n">
        <v>100</v>
      </c>
      <c r="Q15" s="61" t="n">
        <v>2783.83717</v>
      </c>
      <c r="R15" s="159" t="n">
        <v>100</v>
      </c>
      <c r="T15" s="157" t="s">
        <v>7</v>
      </c>
      <c r="U15" s="61" t="n">
        <v>123.38962</v>
      </c>
      <c r="V15" s="158" t="n">
        <v>100</v>
      </c>
      <c r="W15" s="61" t="n">
        <v>123.38962</v>
      </c>
      <c r="X15" s="159" t="n">
        <v>100</v>
      </c>
      <c r="Z15" s="157" t="s">
        <v>7</v>
      </c>
      <c r="AA15" s="61" t="n">
        <v>2753.97714</v>
      </c>
      <c r="AB15" s="158" t="n">
        <v>100</v>
      </c>
      <c r="AC15" s="61" t="n">
        <v>2753.97714</v>
      </c>
      <c r="AD15" s="159" t="n">
        <v>100</v>
      </c>
      <c r="AF15" s="157" t="s">
        <v>7</v>
      </c>
      <c r="AG15" s="61" t="n">
        <v>-23.66821</v>
      </c>
      <c r="AH15" s="61"/>
      <c r="AI15" s="61" t="n">
        <v>-27.1053</v>
      </c>
      <c r="AJ15" s="62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7</v>
      </c>
      <c r="H19" s="4"/>
      <c r="N19" s="4"/>
      <c r="T19" s="4" t="s">
        <v>657</v>
      </c>
      <c r="Z19" s="4"/>
      <c r="AF19" s="4"/>
    </row>
    <row r="20" customFormat="false" ht="15" hidden="true" customHeight="false" outlineLevel="0" collapsed="false">
      <c r="B20" s="4" t="s">
        <v>648</v>
      </c>
      <c r="H20" s="4"/>
      <c r="N20" s="4"/>
      <c r="T20" s="4" t="s">
        <v>648</v>
      </c>
      <c r="Z20" s="4"/>
      <c r="AF20" s="4"/>
      <c r="IV20" s="4"/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3"/>
      <c r="N23" s="103"/>
      <c r="T23" s="29" t="s">
        <v>510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34" t="n">
        <v>94.26292</v>
      </c>
      <c r="E9" s="34" t="n">
        <v>11.39863</v>
      </c>
      <c r="F9" s="58" t="n">
        <v>105.66155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31" t="n">
        <v>0</v>
      </c>
      <c r="E11" s="31" t="n">
        <v>10.99174</v>
      </c>
      <c r="F11" s="156" t="n">
        <v>10.99174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1" t="n">
        <v>0</v>
      </c>
      <c r="E12" s="171" t="n">
        <v>10.99174</v>
      </c>
      <c r="F12" s="172" t="n">
        <v>10.99174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31" t="n">
        <v>0</v>
      </c>
      <c r="E17" s="31" t="n">
        <v>0</v>
      </c>
      <c r="F17" s="156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34" t="n">
        <v>0</v>
      </c>
      <c r="E23" s="34" t="n">
        <v>10.99174</v>
      </c>
      <c r="F23" s="58" t="n">
        <v>10.99174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156"/>
    </row>
    <row r="25" customFormat="false" ht="15" hidden="false" customHeight="false" outlineLevel="0" collapsed="false">
      <c r="B25" s="168" t="n">
        <v>52</v>
      </c>
      <c r="C25" s="31" t="s">
        <v>587</v>
      </c>
      <c r="D25" s="31" t="n">
        <v>0</v>
      </c>
      <c r="E25" s="31" t="n">
        <v>0</v>
      </c>
      <c r="F25" s="156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31" t="n">
        <v>0</v>
      </c>
      <c r="E28" s="31" t="n">
        <v>0</v>
      </c>
      <c r="F28" s="156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603</v>
      </c>
      <c r="D33" s="31" t="n">
        <v>0.0505</v>
      </c>
      <c r="E33" s="31" t="n">
        <v>4.19052</v>
      </c>
      <c r="F33" s="156" t="n">
        <v>4.24102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1" t="n">
        <v>0.0505</v>
      </c>
      <c r="E34" s="171" t="n">
        <v>0</v>
      </c>
      <c r="F34" s="172" t="n">
        <v>0.0505</v>
      </c>
    </row>
    <row r="35" customFormat="false" ht="15" hidden="false" customHeight="false" outlineLevel="0" collapsed="false">
      <c r="B35" s="168" t="n">
        <v>4202</v>
      </c>
      <c r="C35" s="171" t="s">
        <v>604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5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6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7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8</v>
      </c>
      <c r="D39" s="171" t="n">
        <v>0</v>
      </c>
      <c r="E39" s="171" t="n">
        <v>4.19052</v>
      </c>
      <c r="F39" s="172" t="n">
        <v>4.19052</v>
      </c>
    </row>
    <row r="40" customFormat="false" ht="15" hidden="false" customHeight="false" outlineLevel="0" collapsed="false">
      <c r="B40" s="168" t="n">
        <v>53</v>
      </c>
      <c r="C40" s="31" t="s">
        <v>609</v>
      </c>
      <c r="D40" s="31" t="n">
        <v>94.26292</v>
      </c>
      <c r="E40" s="31" t="n">
        <v>0</v>
      </c>
      <c r="F40" s="156" t="n">
        <v>94.26292</v>
      </c>
    </row>
    <row r="41" customFormat="false" ht="15" hidden="false" customHeight="false" outlineLevel="0" collapsed="false">
      <c r="B41" s="168" t="n">
        <v>5301</v>
      </c>
      <c r="C41" s="171" t="s">
        <v>610</v>
      </c>
      <c r="D41" s="171" t="n">
        <v>94.26292</v>
      </c>
      <c r="E41" s="171" t="n">
        <v>0</v>
      </c>
      <c r="F41" s="172" t="n">
        <v>94.26292</v>
      </c>
    </row>
    <row r="42" customFormat="false" ht="15" hidden="false" customHeight="false" outlineLevel="0" collapsed="false">
      <c r="B42" s="168" t="n">
        <v>5302</v>
      </c>
      <c r="C42" s="171" t="s">
        <v>611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12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3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4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5</v>
      </c>
      <c r="D46" s="31" t="n">
        <v>0</v>
      </c>
      <c r="E46" s="31" t="n">
        <v>0</v>
      </c>
      <c r="F46" s="156" t="n">
        <v>0</v>
      </c>
    </row>
    <row r="47" customFormat="false" ht="15" hidden="false" customHeight="false" outlineLevel="0" collapsed="false">
      <c r="B47" s="168" t="n">
        <v>4301</v>
      </c>
      <c r="C47" s="171" t="s">
        <v>616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11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12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7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8</v>
      </c>
      <c r="D51" s="34" t="n">
        <v>94.21242</v>
      </c>
      <c r="E51" s="34" t="n">
        <v>6.80122</v>
      </c>
      <c r="F51" s="58" t="n">
        <v>101.0136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7"/>
    </row>
    <row r="53" customFormat="false" ht="15" hidden="false" customHeight="false" outlineLevel="0" collapsed="false">
      <c r="B53" s="168" t="n">
        <v>44</v>
      </c>
      <c r="C53" s="31" t="s">
        <v>539</v>
      </c>
      <c r="D53" s="31" t="n">
        <v>0</v>
      </c>
      <c r="E53" s="31" t="n">
        <v>0.03523</v>
      </c>
      <c r="F53" s="156" t="n">
        <v>0.03523</v>
      </c>
    </row>
    <row r="54" customFormat="false" ht="15" hidden="false" customHeight="false" outlineLevel="0" collapsed="false">
      <c r="B54" s="168" t="n">
        <v>4401</v>
      </c>
      <c r="C54" s="171" t="s">
        <v>619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20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21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22</v>
      </c>
      <c r="D58" s="171" t="n">
        <v>0</v>
      </c>
      <c r="E58" s="171" t="n">
        <v>0.03523</v>
      </c>
      <c r="F58" s="172" t="n">
        <v>0.03523</v>
      </c>
    </row>
    <row r="59" customFormat="false" ht="15" hidden="false" customHeight="false" outlineLevel="0" collapsed="false">
      <c r="B59" s="168" t="n">
        <v>4406</v>
      </c>
      <c r="C59" s="171" t="s">
        <v>604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23</v>
      </c>
      <c r="D60" s="173" t="n">
        <v>94.21242</v>
      </c>
      <c r="E60" s="173" t="n">
        <v>6.76599</v>
      </c>
      <c r="F60" s="174" t="n">
        <v>100.97841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7"/>
    </row>
    <row r="62" customFormat="false" ht="15" hidden="false" customHeight="false" outlineLevel="0" collapsed="false">
      <c r="B62" s="168" t="n">
        <v>45</v>
      </c>
      <c r="C62" s="31" t="s">
        <v>624</v>
      </c>
      <c r="D62" s="31" t="n">
        <v>75.70636</v>
      </c>
      <c r="E62" s="31" t="n">
        <v>52.13793</v>
      </c>
      <c r="F62" s="156" t="n">
        <v>127.84429</v>
      </c>
    </row>
    <row r="63" customFormat="false" ht="15" hidden="false" customHeight="false" outlineLevel="0" collapsed="false">
      <c r="B63" s="168" t="n">
        <v>4501</v>
      </c>
      <c r="C63" s="171" t="s">
        <v>625</v>
      </c>
      <c r="D63" s="171" t="n">
        <v>15.66748</v>
      </c>
      <c r="E63" s="171" t="n">
        <v>7.28453</v>
      </c>
      <c r="F63" s="172" t="n">
        <v>22.95201</v>
      </c>
    </row>
    <row r="64" customFormat="false" ht="15" hidden="false" customHeight="false" outlineLevel="0" collapsed="false">
      <c r="B64" s="168" t="n">
        <v>4502</v>
      </c>
      <c r="C64" s="171" t="s">
        <v>626</v>
      </c>
      <c r="D64" s="171" t="n">
        <v>25.54835</v>
      </c>
      <c r="E64" s="171" t="n">
        <v>3.225</v>
      </c>
      <c r="F64" s="172" t="n">
        <v>28.77335</v>
      </c>
    </row>
    <row r="65" customFormat="false" ht="15" hidden="false" customHeight="false" outlineLevel="0" collapsed="false">
      <c r="B65" s="168" t="n">
        <v>4503</v>
      </c>
      <c r="C65" s="171" t="s">
        <v>627</v>
      </c>
      <c r="D65" s="171" t="n">
        <v>26.3063</v>
      </c>
      <c r="E65" s="171" t="n">
        <v>15.67672</v>
      </c>
      <c r="F65" s="172" t="n">
        <v>41.98302</v>
      </c>
    </row>
    <row r="66" customFormat="false" ht="15" hidden="false" customHeight="false" outlineLevel="0" collapsed="false">
      <c r="B66" s="168" t="n">
        <v>4504</v>
      </c>
      <c r="C66" s="171" t="s">
        <v>628</v>
      </c>
      <c r="D66" s="171" t="n">
        <v>0.24</v>
      </c>
      <c r="E66" s="171" t="n">
        <v>13.8569</v>
      </c>
      <c r="F66" s="172" t="n">
        <v>14.0969</v>
      </c>
    </row>
    <row r="67" customFormat="false" ht="15" hidden="false" customHeight="false" outlineLevel="0" collapsed="false">
      <c r="B67" s="168" t="n">
        <v>4505</v>
      </c>
      <c r="C67" s="171" t="s">
        <v>629</v>
      </c>
      <c r="D67" s="171" t="n">
        <v>4.07656</v>
      </c>
      <c r="E67" s="171" t="n">
        <v>10.10157</v>
      </c>
      <c r="F67" s="172" t="n">
        <v>14.17813</v>
      </c>
    </row>
    <row r="68" customFormat="false" ht="15" hidden="false" customHeight="false" outlineLevel="0" collapsed="false">
      <c r="B68" s="168" t="n">
        <v>4506</v>
      </c>
      <c r="C68" s="171" t="s">
        <v>630</v>
      </c>
      <c r="D68" s="171" t="n">
        <v>0.75392</v>
      </c>
      <c r="E68" s="171" t="n">
        <v>1.43391</v>
      </c>
      <c r="F68" s="172" t="n">
        <v>2.18783</v>
      </c>
    </row>
    <row r="69" customFormat="false" ht="15" hidden="false" customHeight="false" outlineLevel="0" collapsed="false">
      <c r="B69" s="168" t="n">
        <v>4507</v>
      </c>
      <c r="C69" s="171" t="s">
        <v>631</v>
      </c>
      <c r="D69" s="171" t="n">
        <v>3.11375</v>
      </c>
      <c r="E69" s="171" t="n">
        <v>0.5593</v>
      </c>
      <c r="F69" s="172" t="n">
        <v>3.67305</v>
      </c>
    </row>
    <row r="70" s="4" customFormat="true" ht="15" hidden="false" customHeight="false" outlineLevel="0" collapsed="false">
      <c r="A70" s="169"/>
      <c r="B70" s="168"/>
      <c r="C70" s="173" t="s">
        <v>632</v>
      </c>
      <c r="D70" s="173" t="n">
        <v>18.50606</v>
      </c>
      <c r="E70" s="173" t="n">
        <v>-45.37194</v>
      </c>
      <c r="F70" s="174" t="n">
        <v>-26.86588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7"/>
    </row>
    <row r="72" customFormat="false" ht="15" hidden="false" customHeight="false" outlineLevel="0" collapsed="false">
      <c r="B72" s="168" t="n">
        <v>55</v>
      </c>
      <c r="C72" s="31" t="s">
        <v>633</v>
      </c>
      <c r="D72" s="31" t="n">
        <v>0</v>
      </c>
      <c r="E72" s="31" t="n">
        <v>0</v>
      </c>
      <c r="F72" s="156" t="n">
        <v>0</v>
      </c>
    </row>
    <row r="73" customFormat="false" ht="15" hidden="false" customHeight="false" outlineLevel="0" collapsed="false">
      <c r="B73" s="168" t="n">
        <v>5590</v>
      </c>
      <c r="C73" s="171" t="s">
        <v>635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6</v>
      </c>
      <c r="D74" s="31" t="n">
        <v>0</v>
      </c>
      <c r="E74" s="31" t="n">
        <v>0</v>
      </c>
      <c r="F74" s="156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7</v>
      </c>
      <c r="D76" s="173" t="n">
        <v>18.50606</v>
      </c>
      <c r="E76" s="173" t="n">
        <v>-45.37194</v>
      </c>
      <c r="F76" s="174" t="n">
        <v>-26.8658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7"/>
    </row>
    <row r="78" customFormat="false" ht="15" hidden="false" customHeight="false" outlineLevel="0" collapsed="false">
      <c r="B78" s="168" t="n">
        <v>56</v>
      </c>
      <c r="C78" s="31" t="s">
        <v>638</v>
      </c>
      <c r="D78" s="31" t="n">
        <v>0</v>
      </c>
      <c r="E78" s="31" t="n">
        <v>0.40689</v>
      </c>
      <c r="F78" s="156" t="n">
        <v>0.40689</v>
      </c>
    </row>
    <row r="79" customFormat="false" ht="15" hidden="false" customHeight="false" outlineLevel="0" collapsed="false">
      <c r="B79" s="168" t="n">
        <v>5604</v>
      </c>
      <c r="C79" s="171" t="s">
        <v>640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41</v>
      </c>
      <c r="D80" s="31" t="n">
        <v>0.64631</v>
      </c>
      <c r="E80" s="31" t="n">
        <v>0</v>
      </c>
      <c r="F80" s="156" t="n">
        <v>0.64631</v>
      </c>
    </row>
    <row r="81" customFormat="false" ht="15" hidden="false" customHeight="false" outlineLevel="0" collapsed="false">
      <c r="B81" s="168" t="n">
        <v>4703</v>
      </c>
      <c r="C81" s="171" t="s">
        <v>642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5</v>
      </c>
      <c r="D82" s="31" t="n">
        <v>0.64631</v>
      </c>
      <c r="E82" s="31" t="n">
        <v>0</v>
      </c>
      <c r="F82" s="156" t="n">
        <v>0.64631</v>
      </c>
    </row>
    <row r="83" s="4" customFormat="true" ht="15" hidden="false" customHeight="false" outlineLevel="0" collapsed="false">
      <c r="A83" s="169"/>
      <c r="B83" s="168"/>
      <c r="C83" s="34" t="s">
        <v>643</v>
      </c>
      <c r="D83" s="34" t="n">
        <v>17.85975</v>
      </c>
      <c r="E83" s="34" t="n">
        <v>-44.96505</v>
      </c>
      <c r="F83" s="58" t="n">
        <v>-27.1053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7"/>
    </row>
    <row r="85" customFormat="false" ht="15" hidden="false" customHeight="false" outlineLevel="0" collapsed="false">
      <c r="B85" s="168" t="n">
        <v>48</v>
      </c>
      <c r="C85" s="31" t="s">
        <v>644</v>
      </c>
      <c r="D85" s="31" t="n">
        <v>0</v>
      </c>
      <c r="E85" s="31" t="n">
        <v>0</v>
      </c>
      <c r="F85" s="156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7"/>
    </row>
    <row r="87" s="4" customFormat="true" ht="15" hidden="false" customHeight="false" outlineLevel="0" collapsed="false">
      <c r="A87" s="169"/>
      <c r="B87" s="175"/>
      <c r="C87" s="61" t="s">
        <v>645</v>
      </c>
      <c r="D87" s="61" t="n">
        <v>17.85975</v>
      </c>
      <c r="E87" s="61" t="n">
        <v>-44.96505</v>
      </c>
      <c r="F87" s="62" t="n">
        <v>-27.1053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7</v>
      </c>
    </row>
    <row r="92" customFormat="false" ht="15" hidden="true" customHeight="false" outlineLevel="0" collapsed="false">
      <c r="B92" s="4" t="s">
        <v>648</v>
      </c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7</v>
      </c>
      <c r="D97" s="31" t="n">
        <v>0</v>
      </c>
      <c r="E97" s="31" t="n">
        <v>6.66133814775094E-016</v>
      </c>
      <c r="F97" s="31" t="n">
        <v>-9.99200722162641E-015</v>
      </c>
    </row>
    <row r="98" customFormat="false" ht="15" hidden="false" customHeight="false" outlineLevel="0" collapsed="false">
      <c r="C98" s="3" t="s">
        <v>678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lima</cp:lastModifiedBy>
  <cp:lastPrinted>2008-03-06T15:02:35Z</cp:lastPrinted>
  <dcterms:modified xsi:type="dcterms:W3CDTF">2010-11-15T18:21:33Z</dcterms:modified>
  <cp:revision>0</cp:revision>
  <dc:subject/>
  <dc:title/>
</cp:coreProperties>
</file>