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6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 26 de Mayo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Marzo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0.97966</c:v>
                </c:pt>
                <c:pt idx="1">
                  <c:v>2758.50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3774334290739</c:v>
                </c:pt>
                <c:pt idx="1">
                  <c:v>2.6225665709261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4914263128431</c:v>
                </c:pt>
                <c:pt idx="1">
                  <c:v>2.50857368715687</c:v>
                </c:pt>
              </c:numCache>
            </c:numRef>
          </c:val>
        </c:ser>
        <c:gapWidth val="50"/>
        <c:overlap val="0"/>
        <c:axId val="68488850"/>
        <c:axId val="5121416"/>
      </c:barChart>
      <c:catAx>
        <c:axId val="684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416"/>
        <c:crossesAt val="0"/>
        <c:auto val="1"/>
        <c:lblAlgn val="ctr"/>
        <c:lblOffset val="100"/>
        <c:noMultiLvlLbl val="0"/>
      </c:catAx>
      <c:valAx>
        <c:axId val="51214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7.936740875968</c:v>
                </c:pt>
                <c:pt idx="1">
                  <c:v>12.06325912403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2.1331290129828</c:v>
                </c:pt>
                <c:pt idx="1">
                  <c:v>7.86687098701718</c:v>
                </c:pt>
              </c:numCache>
            </c:numRef>
          </c:val>
        </c:ser>
        <c:gapWidth val="50"/>
        <c:overlap val="0"/>
        <c:axId val="15566846"/>
        <c:axId val="57291874"/>
      </c:barChart>
      <c:catAx>
        <c:axId val="155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874"/>
        <c:crossesAt val="0"/>
        <c:auto val="1"/>
        <c:lblAlgn val="ctr"/>
        <c:lblOffset val="100"/>
        <c:noMultiLvlLbl val="0"/>
      </c:catAx>
      <c:valAx>
        <c:axId val="572918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2589483"/>
        <c:axId val="30214835"/>
      </c:barChart>
      <c:catAx>
        <c:axId val="25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4835"/>
        <c:crossesAt val="0"/>
        <c:auto val="1"/>
        <c:lblAlgn val="ctr"/>
        <c:lblOffset val="100"/>
        <c:noMultiLvlLbl val="0"/>
      </c:catAx>
      <c:valAx>
        <c:axId val="302148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2933</c:v>
                </c:pt>
                <c:pt idx="1">
                  <c:v>50.28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0.064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20566</c:v>
                </c:pt>
                <c:pt idx="1">
                  <c:v>2544.76182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5.05901</c:v>
                </c:pt>
                <c:pt idx="1">
                  <c:v>20.59191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9710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8.74398</c:v>
                </c:pt>
                <c:pt idx="1">
                  <c:v>73.08447</c:v>
                </c:pt>
              </c:numCache>
            </c:numRef>
          </c:val>
        </c:ser>
        <c:gapWidth val="150"/>
        <c:overlap val="100"/>
        <c:axId val="9838848"/>
        <c:axId val="9574118"/>
      </c:barChart>
      <c:catAx>
        <c:axId val="98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18"/>
        <c:crossesAt val="0"/>
        <c:auto val="1"/>
        <c:lblAlgn val="ctr"/>
        <c:lblOffset val="100"/>
        <c:noMultiLvlLbl val="0"/>
      </c:catAx>
      <c:valAx>
        <c:axId val="95741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2933</c:v>
                </c:pt>
                <c:pt idx="1">
                  <c:v>43.99952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68309271"/>
        <c:axId val="31481677"/>
      </c:barChart>
      <c:catAx>
        <c:axId val="683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677"/>
        <c:crossesAt val="0"/>
        <c:auto val="1"/>
        <c:lblAlgn val="ctr"/>
        <c:lblOffset val="100"/>
        <c:noMultiLvlLbl val="0"/>
      </c:catAx>
      <c:valAx>
        <c:axId val="314816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37803867"/>
        <c:axId val="40035238"/>
      </c:barChart>
      <c:catAx>
        <c:axId val="378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5238"/>
        <c:crossesAt val="0"/>
        <c:auto val="1"/>
        <c:lblAlgn val="ctr"/>
        <c:lblOffset val="100"/>
        <c:noMultiLvlLbl val="0"/>
      </c:catAx>
      <c:valAx>
        <c:axId val="4003523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15634519"/>
        <c:axId val="41987134"/>
      </c:barChart>
      <c:catAx>
        <c:axId val="156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134"/>
        <c:crossesAt val="0"/>
        <c:auto val="1"/>
        <c:lblAlgn val="ctr"/>
        <c:lblOffset val="100"/>
        <c:noMultiLvlLbl val="0"/>
      </c:catAx>
      <c:valAx>
        <c:axId val="4198713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42020734"/>
        <c:axId val="59248587"/>
      </c:barChart>
      <c:catAx>
        <c:axId val="420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8587"/>
        <c:crossesAt val="0"/>
        <c:auto val="1"/>
        <c:lblAlgn val="ctr"/>
        <c:lblOffset val="100"/>
        <c:noMultiLvlLbl val="0"/>
      </c:catAx>
      <c:valAx>
        <c:axId val="592485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8.75419</c:v>
                </c:pt>
                <c:pt idx="1">
                  <c:v>-12.88519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7.9936</c:v>
                </c:pt>
                <c:pt idx="1">
                  <c:v>-16.92244</c:v>
                </c:pt>
              </c:numCache>
            </c:numRef>
          </c:val>
        </c:ser>
        <c:gapWidth val="50"/>
        <c:overlap val="0"/>
        <c:axId val="41184605"/>
        <c:axId val="27066090"/>
      </c:barChart>
      <c:catAx>
        <c:axId val="411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6090"/>
        <c:crossesAt val="0"/>
        <c:auto val="1"/>
        <c:lblAlgn val="ctr"/>
        <c:lblOffset val="100"/>
        <c:noMultiLvlLbl val="0"/>
      </c:catAx>
      <c:valAx>
        <c:axId val="270660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298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4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20566</v>
      </c>
      <c r="E9" s="18" t="n">
        <v>2544.76182</v>
      </c>
      <c r="F9" s="19" t="n">
        <v>2589.96748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3.22626</v>
      </c>
      <c r="E10" s="18" t="n">
        <v>0.4</v>
      </c>
      <c r="F10" s="19" t="n">
        <v>43.6262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2.86463</v>
      </c>
      <c r="E11" s="18" t="n">
        <v>0</v>
      </c>
      <c r="F11" s="19" t="n">
        <v>42.86463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163</v>
      </c>
      <c r="E12" s="18" t="n">
        <v>0.4</v>
      </c>
      <c r="F12" s="19" t="n">
        <v>0.7616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794</v>
      </c>
      <c r="E17" s="18" t="n">
        <v>2544.36182</v>
      </c>
      <c r="F17" s="19" t="n">
        <v>2546.34122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794</v>
      </c>
      <c r="E18" s="18" t="n">
        <v>2544.36182</v>
      </c>
      <c r="F18" s="19" t="n">
        <v>2546.34122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0.0649</v>
      </c>
      <c r="F33" s="19" t="n">
        <v>120.0649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1.27768</v>
      </c>
      <c r="F76" s="19" t="n">
        <v>121.27768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1.27768</v>
      </c>
      <c r="F78" s="19" t="n">
        <v>121.27768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1278</v>
      </c>
      <c r="F81" s="19" t="n">
        <v>-1.2127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1278</v>
      </c>
      <c r="F83" s="19" t="n">
        <v>-1.2127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97101</v>
      </c>
      <c r="E241" s="18" t="n">
        <v>0</v>
      </c>
      <c r="F241" s="19" t="n">
        <v>1.9710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97101</v>
      </c>
      <c r="E284" s="18" t="n">
        <v>24.61771</v>
      </c>
      <c r="F284" s="19" t="n">
        <v>26.5887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1.97101</v>
      </c>
      <c r="E292" s="18" t="n">
        <v>23.86171</v>
      </c>
      <c r="F292" s="19" t="n">
        <v>25.83272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5.05901</v>
      </c>
      <c r="E345" s="18" t="n">
        <v>20.59191</v>
      </c>
      <c r="F345" s="19" t="n">
        <v>35.65092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00.1314</v>
      </c>
      <c r="F350" s="19" t="n">
        <v>116.65956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7.162</v>
      </c>
      <c r="F351" s="19" t="n">
        <v>20.54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4.85693</v>
      </c>
      <c r="E356" s="18" t="n">
        <v>-88.19041</v>
      </c>
      <c r="F356" s="19" t="n">
        <v>-103.04734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20834</v>
      </c>
      <c r="E359" s="18" t="n">
        <v>-80.54945</v>
      </c>
      <c r="F359" s="19" t="n">
        <v>-84.75779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0.64859</v>
      </c>
      <c r="E360" s="18" t="n">
        <v>-6.28985</v>
      </c>
      <c r="F360" s="19" t="n">
        <v>-16.93844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511</v>
      </c>
      <c r="F364" s="19" t="n">
        <v>-1.3511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8.74398</v>
      </c>
      <c r="E365" s="18" t="n">
        <v>73.08447</v>
      </c>
      <c r="F365" s="19" t="n">
        <v>81.82845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0.26256</v>
      </c>
      <c r="E393" s="18" t="n">
        <v>1.59488</v>
      </c>
      <c r="F393" s="19" t="n">
        <v>1.857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8.42928</v>
      </c>
      <c r="E397" s="18" t="n">
        <v>0</v>
      </c>
      <c r="F397" s="19" t="n">
        <v>-8.42928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48142</v>
      </c>
      <c r="E398" s="18" t="n">
        <v>31.56238</v>
      </c>
      <c r="F398" s="19" t="n">
        <v>40.0438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03662</v>
      </c>
      <c r="F402" s="19" t="n">
        <v>31.03662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52576</v>
      </c>
      <c r="F405" s="19" t="n">
        <v>0.52576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8272</v>
      </c>
      <c r="E406" s="18" t="n">
        <v>0</v>
      </c>
      <c r="F406" s="19" t="n">
        <v>-2.827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21203</v>
      </c>
      <c r="F414" s="19" t="n">
        <v>42.21203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88587</v>
      </c>
      <c r="F415" s="19" t="n">
        <v>0.8858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3232</v>
      </c>
      <c r="F416" s="19" t="n">
        <v>32.3232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0.97966</v>
      </c>
      <c r="E425" s="18" t="n">
        <v>2758.5031</v>
      </c>
      <c r="F425" s="19" t="n">
        <v>2829.48276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38.92071</v>
      </c>
      <c r="E427" s="18" t="n">
        <v>20.45704</v>
      </c>
      <c r="F427" s="19" t="n">
        <v>59.37775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09.90037</v>
      </c>
      <c r="E429" s="18" t="n">
        <v>2778.96014</v>
      </c>
      <c r="F429" s="19" t="n">
        <v>2888.86051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2933</v>
      </c>
      <c r="E479" s="18" t="n">
        <v>43.99952</v>
      </c>
      <c r="F479" s="19" t="n">
        <v>48.29282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9675</v>
      </c>
      <c r="E494" s="18" t="n">
        <v>7.92794</v>
      </c>
      <c r="F494" s="19" t="n">
        <v>9.72469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064</v>
      </c>
      <c r="E495" s="18" t="n">
        <v>0.07019</v>
      </c>
      <c r="F495" s="19" t="n">
        <v>0.13419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1.25837</v>
      </c>
      <c r="E496" s="18" t="n">
        <v>7.70208</v>
      </c>
      <c r="F496" s="19" t="n">
        <v>8.96045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32715</v>
      </c>
      <c r="E497" s="18" t="n">
        <v>0.09234</v>
      </c>
      <c r="F497" s="19" t="n">
        <v>0.4194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3</v>
      </c>
      <c r="F498" s="19" t="n">
        <v>0.210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25015</v>
      </c>
      <c r="E502" s="18" t="n">
        <v>0.2319</v>
      </c>
      <c r="F502" s="19" t="n">
        <v>1.48205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25015</v>
      </c>
      <c r="E503" s="18" t="n">
        <v>0.108</v>
      </c>
      <c r="F503" s="19" t="n">
        <v>1.35815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39</v>
      </c>
      <c r="F504" s="19" t="n">
        <v>0.1239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0.85094</v>
      </c>
      <c r="E509" s="18" t="n">
        <v>0</v>
      </c>
      <c r="F509" s="19" t="n">
        <v>0.8509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2933</v>
      </c>
      <c r="E613" s="18" t="n">
        <v>50.28113</v>
      </c>
      <c r="F613" s="19" t="n">
        <v>54.57443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2.98606</v>
      </c>
      <c r="E652" s="18" t="n">
        <v>2775.42554</v>
      </c>
      <c r="F652" s="19" t="n">
        <v>2838.411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46.91431</v>
      </c>
      <c r="E654" s="18" t="n">
        <v>3.5346</v>
      </c>
      <c r="F654" s="19" t="n">
        <v>50.44891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09.90037</v>
      </c>
      <c r="E656" s="18" t="n">
        <v>2778.96014</v>
      </c>
      <c r="F656" s="19" t="n">
        <v>2888.86051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1.74082970261225E-013</v>
      </c>
      <c r="F884" s="26" t="n">
        <v>0</v>
      </c>
      <c r="G884" s="20" t="n">
        <v>1.74082970261225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7.9936</v>
      </c>
      <c r="E886" s="28" t="n">
        <v>16.92244</v>
      </c>
      <c r="F886" s="28" t="n">
        <v>8.92884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/>
      <c r="E891" s="4"/>
      <c r="G891" s="20"/>
      <c r="H891" s="20"/>
    </row>
    <row r="892" s="3" customFormat="true" ht="15" hidden="false" customHeight="false" outlineLevel="0" collapsed="false">
      <c r="B892" s="4" t="s">
        <v>507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8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09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0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20566</v>
      </c>
      <c r="E898" s="31" t="n">
        <v>2544.76182</v>
      </c>
      <c r="F898" s="31" t="n">
        <v>2589.96748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1.27768</v>
      </c>
      <c r="F910" s="32" t="n">
        <v>121.27768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1</v>
      </c>
      <c r="C911" s="4" t="s">
        <v>512</v>
      </c>
      <c r="D911" s="33" t="n">
        <v>45.20566</v>
      </c>
      <c r="E911" s="33" t="n">
        <v>2666.0395</v>
      </c>
      <c r="F911" s="33" t="n">
        <v>2711.24516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3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4</v>
      </c>
      <c r="C923" s="4" t="s">
        <v>515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6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20566</v>
      </c>
      <c r="E926" s="31" t="n">
        <v>2544.76182</v>
      </c>
      <c r="F926" s="31" t="n">
        <v>2589.96748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794</v>
      </c>
      <c r="E927" s="31" t="n">
        <v>-2544.36182</v>
      </c>
      <c r="F927" s="31" t="n">
        <v>-2546.34122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7</v>
      </c>
      <c r="C928" s="3" t="s">
        <v>518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19</v>
      </c>
      <c r="C929" s="3" t="s">
        <v>520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97101</v>
      </c>
      <c r="E930" s="31" t="n">
        <v>0</v>
      </c>
      <c r="F930" s="31" t="n">
        <v>1.9710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5.05901</v>
      </c>
      <c r="E938" s="31" t="n">
        <v>20.59191</v>
      </c>
      <c r="F938" s="31" t="n">
        <v>35.65092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8.74398</v>
      </c>
      <c r="E939" s="31" t="n">
        <v>73.08447</v>
      </c>
      <c r="F939" s="31" t="n">
        <v>81.82845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1</v>
      </c>
      <c r="C949" s="4" t="s">
        <v>522</v>
      </c>
      <c r="D949" s="33" t="n">
        <v>69.00026</v>
      </c>
      <c r="E949" s="33" t="n">
        <v>120.97891</v>
      </c>
      <c r="F949" s="33" t="n">
        <v>189.97917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3</v>
      </c>
      <c r="C955" s="4" t="s">
        <v>524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5</v>
      </c>
      <c r="C957" s="4" t="s">
        <v>526</v>
      </c>
      <c r="D957" s="34" t="n">
        <v>69.00026</v>
      </c>
      <c r="E957" s="34" t="n">
        <v>94.0763800000001</v>
      </c>
      <c r="F957" s="34" t="n">
        <v>163.07664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7</v>
      </c>
      <c r="D958" s="36" t="n">
        <v>69.00026</v>
      </c>
      <c r="E958" s="36" t="n">
        <v>94.0763800000001</v>
      </c>
      <c r="F958" s="36" t="n">
        <v>163.07664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8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20566</v>
      </c>
      <c r="E961" s="31" t="n">
        <v>2544.76182</v>
      </c>
      <c r="F961" s="31" t="n">
        <v>2589.96748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794</v>
      </c>
      <c r="E962" s="32" t="n">
        <v>-2544.36182</v>
      </c>
      <c r="F962" s="32" t="n">
        <v>-2546.34122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29</v>
      </c>
      <c r="C963" s="4" t="s">
        <v>528</v>
      </c>
      <c r="D963" s="33" t="n">
        <v>43.22626</v>
      </c>
      <c r="E963" s="33" t="n">
        <v>0.400000000000091</v>
      </c>
      <c r="F963" s="33" t="n">
        <v>43.62626</v>
      </c>
      <c r="G963" s="20" t="n">
        <v>9.2370555648813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0</v>
      </c>
      <c r="C965" s="16" t="s">
        <v>531</v>
      </c>
      <c r="D965" s="34" t="n">
        <v>25.774</v>
      </c>
      <c r="E965" s="34" t="n">
        <v>93.67638</v>
      </c>
      <c r="F965" s="34" t="n">
        <v>119.45038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2</v>
      </c>
      <c r="D967" s="37" t="n">
        <v>1.97101</v>
      </c>
      <c r="E967" s="37" t="n">
        <v>0</v>
      </c>
      <c r="F967" s="37" t="n">
        <v>1.9710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3</v>
      </c>
      <c r="D968" s="38" t="n">
        <v>23.80299</v>
      </c>
      <c r="E968" s="38" t="n">
        <v>93.67638</v>
      </c>
      <c r="F968" s="38" t="n">
        <v>117.47937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4</v>
      </c>
      <c r="C969" s="35" t="s">
        <v>535</v>
      </c>
      <c r="D969" s="39" t="n">
        <v>25.774</v>
      </c>
      <c r="E969" s="39" t="n">
        <v>93.67638</v>
      </c>
      <c r="F969" s="39" t="n">
        <v>119.45038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6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7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8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1278</v>
      </c>
      <c r="F993" s="31" t="n">
        <v>-1.2127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4</v>
      </c>
      <c r="D998" s="33" t="n">
        <v>0</v>
      </c>
      <c r="E998" s="33" t="n">
        <v>-28.11531</v>
      </c>
      <c r="F998" s="33" t="n">
        <v>-28.11531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39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0</v>
      </c>
      <c r="C1002" s="3" t="s">
        <v>371</v>
      </c>
      <c r="D1002" s="32" t="n">
        <v>7.9936</v>
      </c>
      <c r="E1002" s="32" t="n">
        <v>-16.92244</v>
      </c>
      <c r="F1002" s="32" t="n">
        <v>-8.92884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1</v>
      </c>
      <c r="D1003" s="33" t="n">
        <v>66.68636</v>
      </c>
      <c r="E1003" s="33" t="n">
        <v>2708.22197</v>
      </c>
      <c r="F1003" s="33" t="n">
        <v>2774.9083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2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794</v>
      </c>
      <c r="E1006" s="31" t="n">
        <v>2544.36182</v>
      </c>
      <c r="F1006" s="31" t="n">
        <v>2546.34122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0.0649</v>
      </c>
      <c r="F1008" s="31" t="n">
        <v>120.0649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3</v>
      </c>
      <c r="C1009" s="3" t="s">
        <v>544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5</v>
      </c>
      <c r="D1023" s="33" t="n">
        <v>1.9794</v>
      </c>
      <c r="E1023" s="33" t="n">
        <v>2664.42672</v>
      </c>
      <c r="F1023" s="33" t="n">
        <v>2666.40612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6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20566</v>
      </c>
      <c r="E1027" s="31" t="n">
        <v>2544.76182</v>
      </c>
      <c r="F1027" s="31" t="n">
        <v>2589.96748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1</v>
      </c>
      <c r="C1043" s="4" t="s">
        <v>547</v>
      </c>
      <c r="D1043" s="33" t="n">
        <v>45.20566</v>
      </c>
      <c r="E1043" s="33" t="n">
        <v>2544.76182</v>
      </c>
      <c r="F1043" s="33" t="n">
        <v>2589.96748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8</v>
      </c>
      <c r="C1069" s="4" t="s">
        <v>549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0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1</v>
      </c>
      <c r="C1073" s="3" t="s">
        <v>547</v>
      </c>
      <c r="D1073" s="44" t="n">
        <v>45.20566</v>
      </c>
      <c r="E1073" s="44" t="n">
        <v>2544.76182</v>
      </c>
      <c r="F1073" s="44" t="n">
        <v>2589.96748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1</v>
      </c>
      <c r="C1084" s="4" t="s">
        <v>551</v>
      </c>
      <c r="D1084" s="33" t="n">
        <v>45.20566</v>
      </c>
      <c r="E1084" s="33" t="n">
        <v>2544.76182</v>
      </c>
      <c r="F1084" s="33" t="n">
        <v>2589.96748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8</v>
      </c>
      <c r="C1086" s="3" t="s">
        <v>549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3</v>
      </c>
      <c r="C1109" s="4" t="s">
        <v>552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3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4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20566</v>
      </c>
      <c r="E1114" s="31" t="n">
        <v>2544.76182</v>
      </c>
      <c r="F1114" s="31" t="n">
        <v>2589.96748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1</v>
      </c>
      <c r="C1131" s="4" t="s">
        <v>555</v>
      </c>
      <c r="D1131" s="33" t="n">
        <v>45.20566</v>
      </c>
      <c r="E1131" s="33" t="n">
        <v>2544.76182</v>
      </c>
      <c r="F1131" s="33" t="n">
        <v>2589.96748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4</v>
      </c>
      <c r="C1140" s="4" t="s">
        <v>556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7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8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59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46.91431</v>
      </c>
      <c r="E1169" s="31" t="n">
        <v>3.5346</v>
      </c>
      <c r="F1169" s="31" t="n">
        <v>50.44891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38.92071</v>
      </c>
      <c r="E1170" s="32" t="n">
        <v>-20.45704</v>
      </c>
      <c r="F1170" s="32" t="n">
        <v>-59.37775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0</v>
      </c>
      <c r="D1171" s="44" t="n">
        <v>66.68636</v>
      </c>
      <c r="E1171" s="44" t="n">
        <v>2708.22197</v>
      </c>
      <c r="F1171" s="44" t="n">
        <v>2774.9083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1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3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4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5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7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8</v>
      </c>
      <c r="D11" s="26" t="n">
        <v>0</v>
      </c>
      <c r="E11" s="26" t="n">
        <v>88.4883720930232</v>
      </c>
      <c r="F11" s="177" t="n">
        <v>6.19975733866203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8" t="n">
        <v>0</v>
      </c>
      <c r="E12" s="178" t="n">
        <v>88.4883720930232</v>
      </c>
      <c r="F12" s="179" t="n">
        <v>6.19975733866203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8" t="n">
        <v>0</v>
      </c>
      <c r="E20" s="178" t="n">
        <v>0</v>
      </c>
      <c r="F20" s="179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50" t="n">
        <v>0</v>
      </c>
      <c r="E23" s="50" t="n">
        <v>88.4883720930232</v>
      </c>
      <c r="F23" s="176" t="n">
        <v>6.1997573386620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6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26" t="n">
        <v>0.0381546696519676</v>
      </c>
      <c r="E33" s="26" t="n">
        <v>39.8675946358853</v>
      </c>
      <c r="F33" s="177" t="n">
        <v>2.82872315774513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8" t="n">
        <v>0.0381546696519676</v>
      </c>
      <c r="E34" s="178" t="n">
        <v>0</v>
      </c>
      <c r="F34" s="179" t="n">
        <v>0.0354814405306279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8" t="n">
        <v>0</v>
      </c>
      <c r="E39" s="178" t="n">
        <v>39.8675946358853</v>
      </c>
      <c r="F39" s="179" t="n">
        <v>2.7932417172145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26" t="n">
        <v>100</v>
      </c>
      <c r="E40" s="26" t="n">
        <v>0</v>
      </c>
      <c r="F40" s="177" t="n">
        <v>92.993703927399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8" t="n">
        <v>100</v>
      </c>
      <c r="E41" s="178" t="n">
        <v>0</v>
      </c>
      <c r="F41" s="179" t="n">
        <v>92.993703927399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50" t="n">
        <v>99.961845330348</v>
      </c>
      <c r="E51" s="50" t="n">
        <v>48.620777457138</v>
      </c>
      <c r="F51" s="176" t="n">
        <v>96.364738108315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8</v>
      </c>
      <c r="D53" s="26" t="n">
        <v>0</v>
      </c>
      <c r="E53" s="26" t="n">
        <v>0.399196514457081</v>
      </c>
      <c r="F53" s="177" t="n">
        <v>0.0279688897143665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8" t="n">
        <v>0</v>
      </c>
      <c r="E58" s="178" t="n">
        <v>0.399196514457081</v>
      </c>
      <c r="F58" s="179" t="n">
        <v>0.0279688897143665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80" t="n">
        <v>99.961845330348</v>
      </c>
      <c r="E60" s="180" t="n">
        <v>48.2215809426809</v>
      </c>
      <c r="F60" s="181" t="n">
        <v>96.3367692186016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0</v>
      </c>
      <c r="D62" s="26" t="n">
        <v>82.8331696661424</v>
      </c>
      <c r="E62" s="26" t="n">
        <v>538.498557121032</v>
      </c>
      <c r="F62" s="177" t="n">
        <v>114.758435811596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8" t="n">
        <v>18.6824446528149</v>
      </c>
      <c r="E63" s="178" t="n">
        <v>118.55938437164</v>
      </c>
      <c r="F63" s="179" t="n">
        <v>25.680118757769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8" t="n">
        <v>31.8297977738562</v>
      </c>
      <c r="E64" s="178" t="n">
        <v>8.48752334068919</v>
      </c>
      <c r="F64" s="179" t="n">
        <v>30.1943689169895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8" t="n">
        <v>23.8459651223688</v>
      </c>
      <c r="E65" s="178" t="n">
        <v>191.443161885362</v>
      </c>
      <c r="F65" s="179" t="n">
        <v>35.5883209369638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8" t="n">
        <v>0.442295751552138</v>
      </c>
      <c r="E66" s="178" t="n">
        <v>64.0822158094268</v>
      </c>
      <c r="F66" s="179" t="n">
        <v>4.90109697117341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8" t="n">
        <v>4.34468715409008</v>
      </c>
      <c r="E67" s="178" t="n">
        <v>124.479714819216</v>
      </c>
      <c r="F67" s="179" t="n">
        <v>12.7617028792099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8" t="n">
        <v>0.602630625922027</v>
      </c>
      <c r="E68" s="178" t="n">
        <v>18.0320262547389</v>
      </c>
      <c r="F68" s="179" t="n">
        <v>1.82378568734191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8" t="n">
        <v>3.08534858553819</v>
      </c>
      <c r="E69" s="178" t="n">
        <v>13.4145306399593</v>
      </c>
      <c r="F69" s="179" t="n">
        <v>3.8090416621489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80" t="n">
        <v>17.1286756642057</v>
      </c>
      <c r="E70" s="180" t="n">
        <v>-490.276976178351</v>
      </c>
      <c r="F70" s="181" t="n">
        <v>-18.421666592994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29</v>
      </c>
      <c r="D72" s="26" t="n">
        <v>0</v>
      </c>
      <c r="E72" s="26" t="n">
        <v>0</v>
      </c>
      <c r="F72" s="177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8" t="n">
        <v>0</v>
      </c>
      <c r="E73" s="178" t="n">
        <v>0</v>
      </c>
      <c r="F73" s="179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80" t="n">
        <v>17.1286756642057</v>
      </c>
      <c r="E76" s="180" t="n">
        <v>-490.276976178351</v>
      </c>
      <c r="F76" s="181" t="n">
        <v>-18.421666592994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4</v>
      </c>
      <c r="D78" s="26" t="n">
        <v>0</v>
      </c>
      <c r="E78" s="26" t="n">
        <v>11.5116279069767</v>
      </c>
      <c r="F78" s="177" t="n">
        <v>0.806538733938949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8" t="n">
        <v>0</v>
      </c>
      <c r="E79" s="178" t="n">
        <v>11.5116279069767</v>
      </c>
      <c r="F79" s="179" t="n">
        <v>0.806538733938949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26" t="n">
        <v>0.0899512323638566</v>
      </c>
      <c r="E80" s="26" t="n">
        <v>0</v>
      </c>
      <c r="F80" s="177" t="n">
        <v>0.0836489827034915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26" t="n">
        <v>0.0899512323638566</v>
      </c>
      <c r="E82" s="26" t="n">
        <v>0</v>
      </c>
      <c r="F82" s="177" t="n">
        <v>0.0836489827034915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50" t="n">
        <v>17.0387244318418</v>
      </c>
      <c r="E83" s="50" t="n">
        <v>-478.765348271374</v>
      </c>
      <c r="F83" s="176" t="n">
        <v>-17.6987768417593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0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1" t="s">
        <v>641</v>
      </c>
      <c r="D87" s="182" t="n">
        <v>17.0387244318418</v>
      </c>
      <c r="E87" s="182" t="n">
        <v>-478.765348271374</v>
      </c>
      <c r="F87" s="183" t="n">
        <v>-17.6987768417593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3</v>
      </c>
      <c r="D91" s="184"/>
    </row>
    <row r="92" customFormat="false" ht="15" hidden="true" customHeight="false" outlineLevel="0" collapsed="false">
      <c r="B92" s="4" t="s">
        <v>644</v>
      </c>
      <c r="D92" s="184"/>
    </row>
    <row r="93" customFormat="false" ht="15" hidden="false" customHeight="false" outlineLevel="0" collapsed="false">
      <c r="B93" s="4" t="s">
        <v>507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6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298</v>
      </c>
    </row>
    <row r="5" customFormat="false" ht="15" hidden="false" customHeight="false" outlineLevel="0" collapsed="false">
      <c r="C5" s="186" t="s">
        <v>660</v>
      </c>
    </row>
    <row r="8" s="8" customFormat="true" ht="30" hidden="false" customHeight="true" outlineLevel="0" collapsed="false">
      <c r="B8" s="187" t="s">
        <v>677</v>
      </c>
      <c r="C8" s="9" t="s">
        <v>678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88"/>
      <c r="E9" s="188"/>
      <c r="F9" s="189"/>
    </row>
    <row r="10" customFormat="false" ht="15" hidden="false" customHeight="false" outlineLevel="0" collapsed="false">
      <c r="C10" s="56" t="s">
        <v>679</v>
      </c>
      <c r="D10" s="104"/>
      <c r="E10" s="104"/>
      <c r="F10" s="190"/>
    </row>
    <row r="11" customFormat="false" ht="17.25" hidden="false" customHeight="false" outlineLevel="0" collapsed="false">
      <c r="C11" s="14" t="s">
        <v>680</v>
      </c>
      <c r="D11" s="26" t="n">
        <v>258.735004267867</v>
      </c>
      <c r="E11" s="26" t="n">
        <v>2891.04037752099</v>
      </c>
      <c r="F11" s="177" t="n">
        <v>2323.06362692191</v>
      </c>
    </row>
    <row r="12" customFormat="false" ht="15" hidden="true" customHeight="false" outlineLevel="0" collapsed="false">
      <c r="C12" s="14" t="s">
        <v>681</v>
      </c>
      <c r="D12" s="26" t="n">
        <v>227.720803910918</v>
      </c>
      <c r="E12" s="26" t="n">
        <v>2909.10516610484</v>
      </c>
      <c r="F12" s="177" t="n">
        <v>2330.53856337669</v>
      </c>
    </row>
    <row r="13" customFormat="false" ht="15" hidden="false" customHeight="false" outlineLevel="0" collapsed="false">
      <c r="C13" s="14"/>
      <c r="D13" s="104"/>
      <c r="E13" s="104"/>
      <c r="F13" s="190"/>
    </row>
    <row r="14" customFormat="false" ht="15" hidden="false" customHeight="false" outlineLevel="0" collapsed="false">
      <c r="C14" s="56" t="s">
        <v>682</v>
      </c>
      <c r="D14" s="104" t="s">
        <v>683</v>
      </c>
      <c r="E14" s="104" t="s">
        <v>683</v>
      </c>
      <c r="F14" s="190" t="s">
        <v>683</v>
      </c>
    </row>
    <row r="15" customFormat="false" ht="15" hidden="false" customHeight="false" outlineLevel="0" collapsed="false">
      <c r="B15" s="185" t="s">
        <v>684</v>
      </c>
      <c r="C15" s="14" t="s">
        <v>685</v>
      </c>
      <c r="D15" s="26" t="n">
        <v>97.2113137763692</v>
      </c>
      <c r="E15" s="26" t="n">
        <v>3.41041414816609</v>
      </c>
      <c r="F15" s="177" t="n">
        <v>5.76347883455561</v>
      </c>
    </row>
    <row r="16" customFormat="false" ht="15" hidden="false" customHeight="false" outlineLevel="0" collapsed="false">
      <c r="B16" s="185" t="s">
        <v>686</v>
      </c>
      <c r="C16" s="14" t="s">
        <v>687</v>
      </c>
      <c r="D16" s="26" t="n">
        <v>2.78868622363083</v>
      </c>
      <c r="E16" s="26" t="n">
        <v>96.5895858518339</v>
      </c>
      <c r="F16" s="177" t="n">
        <v>94.2365211654444</v>
      </c>
    </row>
    <row r="17" customFormat="false" ht="15" hidden="false" customHeight="false" outlineLevel="0" collapsed="false">
      <c r="B17" s="185" t="s">
        <v>688</v>
      </c>
      <c r="C17" s="14" t="s">
        <v>689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4"/>
      <c r="E18" s="104"/>
      <c r="F18" s="190"/>
    </row>
    <row r="19" customFormat="false" ht="15" hidden="false" customHeight="false" outlineLevel="0" collapsed="false">
      <c r="C19" s="56" t="s">
        <v>690</v>
      </c>
      <c r="D19" s="104"/>
      <c r="E19" s="104"/>
      <c r="F19" s="190"/>
    </row>
    <row r="20" customFormat="false" ht="17.25" hidden="false" customHeight="false" outlineLevel="0" collapsed="false">
      <c r="B20" s="185" t="s">
        <v>691</v>
      </c>
      <c r="C20" s="14" t="s">
        <v>692</v>
      </c>
      <c r="D20" s="26" t="n">
        <v>165.700606644021</v>
      </c>
      <c r="E20" s="26" t="n">
        <v>2.05821073226949</v>
      </c>
      <c r="F20" s="177" t="n">
        <v>6.10555328166164</v>
      </c>
    </row>
    <row r="21" customFormat="false" ht="15" hidden="false" customHeight="false" outlineLevel="0" collapsed="false">
      <c r="C21" s="14" t="s">
        <v>693</v>
      </c>
      <c r="D21" s="26" t="n">
        <v>82.8647864516708</v>
      </c>
      <c r="E21" s="26" t="n">
        <v>1116.71692755392</v>
      </c>
      <c r="F21" s="177" t="n">
        <v>119.122155270947</v>
      </c>
    </row>
    <row r="22" customFormat="false" ht="17.25" hidden="false" customHeight="false" outlineLevel="0" collapsed="false">
      <c r="B22" s="185" t="s">
        <v>694</v>
      </c>
      <c r="C22" s="14" t="s">
        <v>695</v>
      </c>
      <c r="D22" s="26" t="n">
        <v>37.3726180591894</v>
      </c>
      <c r="E22" s="26" t="n">
        <v>0.453149212933041</v>
      </c>
      <c r="F22" s="177" t="n">
        <v>1.36627283428965</v>
      </c>
    </row>
    <row r="23" customFormat="false" ht="15" hidden="false" customHeight="false" outlineLevel="0" collapsed="false">
      <c r="C23" s="14"/>
      <c r="D23" s="104"/>
      <c r="E23" s="104"/>
      <c r="F23" s="190"/>
    </row>
    <row r="24" customFormat="false" ht="15" hidden="false" customHeight="false" outlineLevel="0" collapsed="false">
      <c r="C24" s="56" t="s">
        <v>696</v>
      </c>
      <c r="D24" s="104"/>
      <c r="E24" s="104"/>
      <c r="F24" s="190"/>
    </row>
    <row r="25" customFormat="false" ht="15" hidden="true" customHeight="false" outlineLevel="0" collapsed="false">
      <c r="B25" s="185" t="s">
        <v>697</v>
      </c>
      <c r="C25" s="14" t="s">
        <v>698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7</v>
      </c>
      <c r="C26" s="14" t="s">
        <v>699</v>
      </c>
      <c r="D26" s="26" t="n">
        <v>40.858191027309</v>
      </c>
      <c r="E26" s="26" t="n">
        <v>-1.86292219280959</v>
      </c>
      <c r="F26" s="177" t="n">
        <v>-0.96221576062942</v>
      </c>
    </row>
    <row r="27" customFormat="false" ht="17.25" hidden="false" customHeight="false" outlineLevel="0" collapsed="false">
      <c r="B27" s="185" t="s">
        <v>700</v>
      </c>
      <c r="C27" s="14" t="s">
        <v>701</v>
      </c>
      <c r="D27" s="26" t="n">
        <v>34.0844976254785</v>
      </c>
      <c r="E27" s="26" t="n">
        <v>-1.82990272679488</v>
      </c>
      <c r="F27" s="177" t="n">
        <v>-0.941637312005616</v>
      </c>
    </row>
    <row r="28" customFormat="false" ht="15" hidden="true" customHeight="false" outlineLevel="0" collapsed="false">
      <c r="B28" s="185" t="s">
        <v>700</v>
      </c>
      <c r="C28" s="14" t="s">
        <v>702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4"/>
      <c r="E29" s="104"/>
      <c r="F29" s="190"/>
    </row>
    <row r="30" customFormat="false" ht="15" hidden="false" customHeight="false" outlineLevel="0" collapsed="false">
      <c r="C30" s="56" t="s">
        <v>703</v>
      </c>
      <c r="D30" s="104"/>
      <c r="E30" s="104"/>
      <c r="F30" s="190"/>
    </row>
    <row r="31" customFormat="false" ht="15" hidden="false" customHeight="false" outlineLevel="0" collapsed="false">
      <c r="C31" s="14" t="s">
        <v>704</v>
      </c>
      <c r="D31" s="26" t="n">
        <v>41.0738905445919</v>
      </c>
      <c r="E31" s="26" t="n">
        <v>-1.90771504839261</v>
      </c>
      <c r="F31" s="177" t="n">
        <v>-1.00151655062498</v>
      </c>
    </row>
    <row r="32" customFormat="false" ht="15" hidden="false" customHeight="false" outlineLevel="0" collapsed="false">
      <c r="C32" s="14" t="s">
        <v>705</v>
      </c>
      <c r="D32" s="26" t="n">
        <v>34.2644373021943</v>
      </c>
      <c r="E32" s="26" t="n">
        <v>-1.873901648966</v>
      </c>
      <c r="F32" s="177" t="n">
        <v>-0.980097594787627</v>
      </c>
    </row>
    <row r="33" customFormat="false" ht="15" hidden="false" customHeight="false" outlineLevel="0" collapsed="false">
      <c r="C33" s="14"/>
      <c r="D33" s="104"/>
      <c r="E33" s="104"/>
      <c r="F33" s="190"/>
    </row>
    <row r="34" customFormat="false" ht="15" hidden="false" customHeight="false" outlineLevel="0" collapsed="false">
      <c r="B34" s="185" t="s">
        <v>706</v>
      </c>
      <c r="C34" s="14" t="s">
        <v>707</v>
      </c>
      <c r="D34" s="191" t="n">
        <v>93.951365785635</v>
      </c>
      <c r="E34" s="191" t="n">
        <v>98.1624809484535</v>
      </c>
      <c r="F34" s="192" t="n">
        <v>98.0568420215432</v>
      </c>
    </row>
    <row r="35" customFormat="false" ht="15" hidden="true" customHeight="false" outlineLevel="0" collapsed="false">
      <c r="B35" s="185" t="s">
        <v>706</v>
      </c>
      <c r="C35" s="14" t="s">
        <v>708</v>
      </c>
      <c r="D35" s="191" t="n">
        <v>82.6895479634588</v>
      </c>
      <c r="E35" s="191" t="n">
        <v>98.7759455481489</v>
      </c>
      <c r="F35" s="192" t="n">
        <v>98.3724064111279</v>
      </c>
    </row>
    <row r="36" customFormat="false" ht="15" hidden="false" customHeight="false" outlineLevel="0" collapsed="false">
      <c r="B36" s="185" t="s">
        <v>709</v>
      </c>
      <c r="C36" s="14" t="s">
        <v>710</v>
      </c>
      <c r="D36" s="26" t="n">
        <v>197.211313776369</v>
      </c>
      <c r="E36" s="26" t="n">
        <v>103.410414148166</v>
      </c>
      <c r="F36" s="177" t="n">
        <v>105.763478834556</v>
      </c>
    </row>
    <row r="37" customFormat="false" ht="15" hidden="false" customHeight="false" outlineLevel="0" collapsed="false">
      <c r="B37" s="185" t="s">
        <v>711</v>
      </c>
      <c r="C37" s="21" t="s">
        <v>712</v>
      </c>
      <c r="D37" s="193" t="n">
        <v>47.6399472152863</v>
      </c>
      <c r="E37" s="193" t="n">
        <v>94.9251405257953</v>
      </c>
      <c r="F37" s="194" t="n">
        <v>92.7133289317499</v>
      </c>
    </row>
    <row r="38" customFormat="false" ht="15" hidden="true" customHeight="false" outlineLevel="0" collapsed="false">
      <c r="B38" s="185" t="s">
        <v>711</v>
      </c>
      <c r="C38" s="21" t="s">
        <v>713</v>
      </c>
      <c r="D38" s="193" t="n">
        <v>41.9294138759331</v>
      </c>
      <c r="E38" s="193" t="n">
        <v>95.5183734267064</v>
      </c>
      <c r="F38" s="193" t="n">
        <v>93.0116969440941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3</v>
      </c>
    </row>
    <row r="43" customFormat="false" ht="15" hidden="true" customHeight="false" outlineLevel="0" collapsed="false">
      <c r="C43" s="4" t="s">
        <v>644</v>
      </c>
    </row>
    <row r="44" customFormat="false" ht="15" hidden="false" customHeight="false" outlineLevel="0" collapsed="false">
      <c r="C44" s="3" t="s">
        <v>714</v>
      </c>
    </row>
    <row r="45" customFormat="false" ht="15" hidden="false" customHeight="false" outlineLevel="0" collapsed="false">
      <c r="C45" s="3" t="s">
        <v>715</v>
      </c>
    </row>
    <row r="46" customFormat="false" ht="15" hidden="false" customHeight="false" outlineLevel="0" collapsed="false">
      <c r="C46" s="4" t="s">
        <v>507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7</v>
      </c>
      <c r="D9" s="34" t="n">
        <v>46.91431</v>
      </c>
      <c r="E9" s="34" t="n">
        <v>3.5346</v>
      </c>
      <c r="F9" s="58" t="n">
        <v>50.44891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8</v>
      </c>
      <c r="D11" s="31" t="n">
        <v>0</v>
      </c>
      <c r="E11" s="31" t="n">
        <v>3.12771</v>
      </c>
      <c r="F11" s="58" t="n">
        <v>3.12771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69</v>
      </c>
      <c r="D12" s="31" t="n">
        <v>0</v>
      </c>
      <c r="E12" s="31" t="n">
        <v>3.12771</v>
      </c>
      <c r="F12" s="58" t="n">
        <v>3.12771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0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1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2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3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4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5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6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7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8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79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0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1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0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2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3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4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5</v>
      </c>
      <c r="D29" s="31" t="n">
        <v>0</v>
      </c>
      <c r="E29" s="31" t="n">
        <v>3.12771</v>
      </c>
      <c r="F29" s="58" t="n">
        <v>3.12771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6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7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8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89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0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1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2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3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4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5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6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7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8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599</v>
      </c>
      <c r="D44" s="31" t="n">
        <v>0.0179</v>
      </c>
      <c r="E44" s="31" t="n">
        <v>1.40916</v>
      </c>
      <c r="F44" s="58" t="n">
        <v>1.42706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2</v>
      </c>
      <c r="D45" s="31" t="n">
        <v>0.0179</v>
      </c>
      <c r="E45" s="31" t="n">
        <v>0</v>
      </c>
      <c r="F45" s="58" t="n">
        <v>0.017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0</v>
      </c>
      <c r="D46" s="31"/>
      <c r="E46" s="31"/>
      <c r="F46" s="58" t="n">
        <v>0</v>
      </c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1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2</v>
      </c>
      <c r="D48" s="31"/>
      <c r="E48" s="31"/>
      <c r="F48" s="58" t="n">
        <v>0</v>
      </c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3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4</v>
      </c>
      <c r="D50" s="31" t="n">
        <v>0</v>
      </c>
      <c r="E50" s="31" t="n">
        <v>1.40916</v>
      </c>
      <c r="F50" s="58" t="n">
        <v>1.40916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5</v>
      </c>
      <c r="D51" s="31" t="n">
        <v>46.91431</v>
      </c>
      <c r="E51" s="31" t="n">
        <v>0</v>
      </c>
      <c r="F51" s="58" t="n">
        <v>46.9143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6</v>
      </c>
      <c r="D52" s="31" t="n">
        <v>46.91431</v>
      </c>
      <c r="E52" s="31" t="n">
        <v>0</v>
      </c>
      <c r="F52" s="58" t="n">
        <v>46.9143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7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8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09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0</v>
      </c>
      <c r="D56" s="31"/>
      <c r="E56" s="31"/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1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2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7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8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3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4</v>
      </c>
      <c r="D62" s="31" t="n">
        <v>46.89641</v>
      </c>
      <c r="E62" s="31" t="n">
        <v>1.71855</v>
      </c>
      <c r="F62" s="58" t="n">
        <v>48.61496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8</v>
      </c>
      <c r="D64" s="31" t="n">
        <v>0</v>
      </c>
      <c r="E64" s="31" t="n">
        <v>0.01411</v>
      </c>
      <c r="F64" s="58" t="n">
        <v>0.01411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5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7</v>
      </c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6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7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8</v>
      </c>
      <c r="D69" s="31" t="n">
        <v>0</v>
      </c>
      <c r="E69" s="31" t="n">
        <v>0.01411</v>
      </c>
      <c r="F69" s="58" t="n">
        <v>0.01411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0</v>
      </c>
      <c r="D70" s="31"/>
      <c r="E70" s="31"/>
      <c r="F70" s="58" t="n">
        <v>0</v>
      </c>
      <c r="G70" s="20" t="n">
        <v>0</v>
      </c>
    </row>
    <row r="71" customFormat="false" ht="15" hidden="false" customHeight="false" outlineLevel="0" collapsed="false">
      <c r="B71" s="14"/>
      <c r="C71" s="55" t="s">
        <v>619</v>
      </c>
      <c r="D71" s="31" t="n">
        <v>46.89641</v>
      </c>
      <c r="E71" s="31" t="n">
        <v>1.70444</v>
      </c>
      <c r="F71" s="58" t="n">
        <v>48.60085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 t="n">
        <v>0</v>
      </c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0</v>
      </c>
      <c r="D73" s="31" t="n">
        <v>38.86061</v>
      </c>
      <c r="E73" s="31" t="n">
        <v>19.03377</v>
      </c>
      <c r="F73" s="58" t="n">
        <v>57.89438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1</v>
      </c>
      <c r="D74" s="31" t="n">
        <v>8.76474</v>
      </c>
      <c r="E74" s="31" t="n">
        <v>4.1906</v>
      </c>
      <c r="F74" s="58" t="n">
        <v>12.95534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2</v>
      </c>
      <c r="D75" s="31" t="n">
        <v>14.93273</v>
      </c>
      <c r="E75" s="31" t="n">
        <v>0.3</v>
      </c>
      <c r="F75" s="58" t="n">
        <v>15.2327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3</v>
      </c>
      <c r="D76" s="31" t="n">
        <v>11.18717</v>
      </c>
      <c r="E76" s="31" t="n">
        <v>6.76675</v>
      </c>
      <c r="F76" s="58" t="n">
        <v>17.95392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4</v>
      </c>
      <c r="D77" s="31" t="n">
        <v>0.2075</v>
      </c>
      <c r="E77" s="31" t="n">
        <v>2.26505</v>
      </c>
      <c r="F77" s="58" t="n">
        <v>2.47255</v>
      </c>
      <c r="G77" s="20" t="n">
        <v>0</v>
      </c>
    </row>
    <row r="78" customFormat="false" ht="15" hidden="false" customHeight="false" outlineLevel="0" collapsed="false">
      <c r="B78" s="14"/>
      <c r="C78" s="55"/>
      <c r="D78" s="31"/>
      <c r="E78" s="31"/>
      <c r="F78" s="58" t="n">
        <v>0</v>
      </c>
      <c r="G78" s="20"/>
    </row>
    <row r="79" customFormat="false" ht="15" hidden="false" customHeight="false" outlineLevel="0" collapsed="false">
      <c r="B79" s="14" t="n">
        <v>4505</v>
      </c>
      <c r="C79" s="55" t="s">
        <v>625</v>
      </c>
      <c r="D79" s="31" t="n">
        <v>2.03828</v>
      </c>
      <c r="E79" s="31" t="n">
        <v>4.39986</v>
      </c>
      <c r="F79" s="58" t="n">
        <v>6.43814</v>
      </c>
      <c r="G79" s="20" t="n">
        <v>0</v>
      </c>
    </row>
    <row r="80" customFormat="false" ht="15" hidden="false" customHeight="false" outlineLevel="0" collapsed="false">
      <c r="B80" s="14" t="n">
        <v>4506</v>
      </c>
      <c r="C80" s="55" t="s">
        <v>626</v>
      </c>
      <c r="D80" s="31" t="n">
        <v>0.28272</v>
      </c>
      <c r="E80" s="31" t="n">
        <v>0.63736</v>
      </c>
      <c r="F80" s="58" t="n">
        <v>0.92008</v>
      </c>
      <c r="G80" s="20" t="n">
        <v>0</v>
      </c>
    </row>
    <row r="81" customFormat="false" ht="15" hidden="false" customHeight="false" outlineLevel="0" collapsed="false">
      <c r="B81" s="14" t="n">
        <v>4507</v>
      </c>
      <c r="C81" s="55" t="s">
        <v>627</v>
      </c>
      <c r="D81" s="31" t="n">
        <v>1.44747</v>
      </c>
      <c r="E81" s="31" t="n">
        <v>0.47415</v>
      </c>
      <c r="F81" s="58" t="n">
        <v>1.92162</v>
      </c>
      <c r="G81" s="20" t="n">
        <v>0</v>
      </c>
    </row>
    <row r="82" customFormat="false" ht="15" hidden="false" customHeight="false" outlineLevel="0" collapsed="false">
      <c r="B82" s="14"/>
      <c r="C82" s="55" t="s">
        <v>628</v>
      </c>
      <c r="D82" s="31" t="n">
        <v>8.0358</v>
      </c>
      <c r="E82" s="31" t="n">
        <v>-17.32933</v>
      </c>
      <c r="F82" s="58" t="n">
        <v>-9.29353</v>
      </c>
      <c r="G82" s="20" t="n">
        <v>0</v>
      </c>
    </row>
    <row r="83" customFormat="false" ht="15" hidden="false" customHeight="false" outlineLevel="0" collapsed="false">
      <c r="B83" s="14"/>
      <c r="C83" s="55"/>
      <c r="D83" s="31"/>
      <c r="E83" s="31"/>
      <c r="F83" s="58" t="n">
        <v>0</v>
      </c>
      <c r="G83" s="20" t="n">
        <v>0</v>
      </c>
    </row>
    <row r="84" customFormat="false" ht="15" hidden="false" customHeight="false" outlineLevel="0" collapsed="false">
      <c r="B84" s="14" t="n">
        <v>55</v>
      </c>
      <c r="C84" s="55" t="s">
        <v>629</v>
      </c>
      <c r="D84" s="31" t="n">
        <v>0</v>
      </c>
      <c r="E84" s="31" t="n">
        <v>0</v>
      </c>
      <c r="F84" s="58" t="n">
        <v>0</v>
      </c>
      <c r="G84" s="20" t="n">
        <v>0</v>
      </c>
    </row>
    <row r="85" customFormat="false" ht="15" hidden="false" customHeight="false" outlineLevel="0" collapsed="false">
      <c r="B85" s="14" t="n">
        <v>5502</v>
      </c>
      <c r="C85" s="55" t="s">
        <v>630</v>
      </c>
      <c r="D85" s="31"/>
      <c r="E85" s="31"/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5590</v>
      </c>
      <c r="C86" s="55" t="s">
        <v>631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</v>
      </c>
      <c r="C87" s="55" t="s">
        <v>632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4690</v>
      </c>
      <c r="C88" s="55" t="s">
        <v>593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/>
      <c r="C89" s="55" t="s">
        <v>633</v>
      </c>
      <c r="D89" s="31" t="n">
        <v>8.0358</v>
      </c>
      <c r="E89" s="31" t="n">
        <v>-17.32933</v>
      </c>
      <c r="F89" s="58" t="n">
        <v>-9.29353</v>
      </c>
      <c r="G89" s="20" t="n">
        <v>0</v>
      </c>
    </row>
    <row r="90" customFormat="false" ht="15" hidden="false" customHeight="false" outlineLevel="0" collapsed="false">
      <c r="B90" s="14"/>
      <c r="C90" s="55"/>
      <c r="D90" s="31"/>
      <c r="E90" s="31"/>
      <c r="F90" s="58" t="n">
        <v>0</v>
      </c>
      <c r="G90" s="20" t="n">
        <v>0</v>
      </c>
    </row>
    <row r="91" customFormat="false" ht="15" hidden="false" customHeight="false" outlineLevel="0" collapsed="false">
      <c r="B91" s="14" t="n">
        <v>56</v>
      </c>
      <c r="C91" s="55" t="s">
        <v>634</v>
      </c>
      <c r="D91" s="31" t="n">
        <v>0</v>
      </c>
      <c r="E91" s="31" t="n">
        <v>0.40689</v>
      </c>
      <c r="F91" s="58" t="n">
        <v>0.40689</v>
      </c>
      <c r="G91" s="20" t="n">
        <v>0</v>
      </c>
    </row>
    <row r="92" customFormat="false" ht="15" hidden="false" customHeight="false" outlineLevel="0" collapsed="false">
      <c r="B92" s="14" t="n">
        <v>5602</v>
      </c>
      <c r="C92" s="55" t="s">
        <v>635</v>
      </c>
      <c r="D92" s="31"/>
      <c r="E92" s="31"/>
      <c r="F92" s="58" t="n">
        <v>0</v>
      </c>
      <c r="G92" s="20"/>
    </row>
    <row r="93" customFormat="false" ht="15" hidden="false" customHeight="false" outlineLevel="0" collapsed="false">
      <c r="B93" s="14" t="n">
        <v>5604</v>
      </c>
      <c r="C93" s="55" t="s">
        <v>636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47</v>
      </c>
      <c r="C94" s="55" t="s">
        <v>637</v>
      </c>
      <c r="D94" s="31" t="n">
        <v>0.0422</v>
      </c>
      <c r="E94" s="31" t="n">
        <v>0</v>
      </c>
      <c r="F94" s="58" t="n">
        <v>0.0422</v>
      </c>
      <c r="G94" s="20" t="n">
        <v>0</v>
      </c>
    </row>
    <row r="95" customFormat="false" ht="15" hidden="false" customHeight="false" outlineLevel="0" collapsed="false">
      <c r="B95" s="14" t="n">
        <v>4703</v>
      </c>
      <c r="C95" s="55" t="s">
        <v>638</v>
      </c>
      <c r="D95" s="31" t="n">
        <v>0</v>
      </c>
      <c r="E95" s="31" t="n">
        <v>0</v>
      </c>
      <c r="F95" s="58" t="n">
        <v>0</v>
      </c>
      <c r="G95" s="20" t="n">
        <v>0</v>
      </c>
    </row>
    <row r="96" customFormat="false" ht="15" hidden="false" customHeight="false" outlineLevel="0" collapsed="false">
      <c r="B96" s="14" t="n">
        <v>4790</v>
      </c>
      <c r="C96" s="55" t="s">
        <v>631</v>
      </c>
      <c r="D96" s="31" t="n">
        <v>0.0422</v>
      </c>
      <c r="E96" s="31" t="n">
        <v>0</v>
      </c>
      <c r="F96" s="58" t="n">
        <v>0.0422</v>
      </c>
      <c r="G96" s="20" t="n">
        <v>0</v>
      </c>
    </row>
    <row r="97" customFormat="false" ht="15" hidden="false" customHeight="false" outlineLevel="0" collapsed="false">
      <c r="B97" s="14"/>
      <c r="C97" s="55" t="s">
        <v>639</v>
      </c>
      <c r="D97" s="31" t="n">
        <v>7.9936</v>
      </c>
      <c r="E97" s="31" t="n">
        <v>-16.92244</v>
      </c>
      <c r="F97" s="58" t="n">
        <v>-8.92884</v>
      </c>
      <c r="G97" s="20" t="n">
        <v>0</v>
      </c>
    </row>
    <row r="98" customFormat="false" ht="15" hidden="false" customHeight="false" outlineLevel="0" collapsed="false">
      <c r="B98" s="14"/>
      <c r="C98" s="55"/>
      <c r="D98" s="31"/>
      <c r="E98" s="31"/>
      <c r="F98" s="58" t="n">
        <v>0</v>
      </c>
      <c r="G98" s="20" t="n">
        <v>0</v>
      </c>
    </row>
    <row r="99" customFormat="false" ht="15" hidden="false" customHeight="false" outlineLevel="0" collapsed="false">
      <c r="B99" s="14" t="n">
        <v>48</v>
      </c>
      <c r="C99" s="55" t="s">
        <v>640</v>
      </c>
      <c r="D99" s="31" t="n">
        <v>0</v>
      </c>
      <c r="E99" s="31" t="n">
        <v>0</v>
      </c>
      <c r="F99" s="58" t="n">
        <v>0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 t="n">
        <v>0</v>
      </c>
      <c r="G100" s="20" t="n">
        <v>0</v>
      </c>
    </row>
    <row r="101" s="4" customFormat="true" ht="15" hidden="false" customHeight="false" outlineLevel="0" collapsed="false">
      <c r="B101" s="59"/>
      <c r="C101" s="60" t="s">
        <v>641</v>
      </c>
      <c r="D101" s="61" t="n">
        <v>7.9936</v>
      </c>
      <c r="E101" s="61" t="n">
        <v>-16.92244</v>
      </c>
      <c r="F101" s="62" t="n">
        <v>-8.92884</v>
      </c>
      <c r="G101" s="49" t="n">
        <v>0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</row>
    <row r="102" customFormat="false" ht="15" hidden="false" customHeight="false" outlineLevel="0" collapsed="false">
      <c r="G102" s="20"/>
    </row>
    <row r="103" customFormat="false" ht="15" hidden="false" customHeight="false" outlineLevel="0" collapsed="false">
      <c r="B103" s="3" t="s">
        <v>642</v>
      </c>
      <c r="D103" s="44"/>
      <c r="E103" s="44"/>
      <c r="F103" s="44"/>
      <c r="G103" s="20" t="n">
        <v>0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505</v>
      </c>
    </row>
    <row r="107" customFormat="false" ht="15" hidden="false" customHeight="false" outlineLevel="0" collapsed="false">
      <c r="B107" s="4" t="s">
        <v>643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4" t="s">
        <v>507</v>
      </c>
    </row>
    <row r="110" customFormat="false" ht="15" hidden="false" customHeight="false" outlineLevel="0" collapsed="false">
      <c r="B110" s="3" t="s">
        <v>508</v>
      </c>
    </row>
    <row r="111" customFormat="false" ht="15" hidden="false" customHeight="false" outlineLevel="0" collapsed="false">
      <c r="B111" s="29" t="s">
        <v>509</v>
      </c>
    </row>
    <row r="113" customFormat="false" ht="15" hidden="false" customHeight="false" outlineLevel="0" collapsed="false">
      <c r="C113" s="55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13" customFormat="false" ht="15" hidden="false" customHeight="false" outlineLevel="0" collapsed="false">
      <c r="D313" s="3" t="n">
        <v>0</v>
      </c>
      <c r="E313" s="3" t="n">
        <v>0</v>
      </c>
      <c r="F313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</sheetData>
  <hyperlinks>
    <hyperlink ref="B111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9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5.20566</v>
      </c>
      <c r="E9" s="63" t="n">
        <v>2544.76182</v>
      </c>
      <c r="F9" s="71" t="n">
        <v>2589.96748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0.0649</v>
      </c>
      <c r="F11" s="71" t="n">
        <v>120.0649</v>
      </c>
    </row>
    <row r="12" customFormat="false" ht="15" hidden="false" customHeight="false" outlineLevel="0" collapsed="false">
      <c r="B12" s="72"/>
      <c r="C12" s="73" t="s">
        <v>646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7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8</v>
      </c>
      <c r="D14" s="63" t="n">
        <v>0</v>
      </c>
      <c r="E14" s="63" t="n">
        <v>121.27768</v>
      </c>
      <c r="F14" s="71" t="n">
        <v>121.27768</v>
      </c>
    </row>
    <row r="15" customFormat="false" ht="15" hidden="false" customHeight="false" outlineLevel="0" collapsed="false">
      <c r="B15" s="72" t="n">
        <v>1399</v>
      </c>
      <c r="C15" s="73" t="s">
        <v>649</v>
      </c>
      <c r="D15" s="63" t="n">
        <v>0</v>
      </c>
      <c r="E15" s="63" t="n">
        <v>-1.21278</v>
      </c>
      <c r="F15" s="71" t="n">
        <v>-1.2127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0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1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97101</v>
      </c>
      <c r="E29" s="63" t="n">
        <v>0</v>
      </c>
      <c r="F29" s="71" t="n">
        <v>1.97101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5.05901</v>
      </c>
      <c r="E31" s="63" t="n">
        <v>20.59191</v>
      </c>
      <c r="F31" s="71" t="n">
        <v>35.65092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8.74398</v>
      </c>
      <c r="E32" s="63" t="n">
        <v>73.08447</v>
      </c>
      <c r="F32" s="71" t="n">
        <v>81.82845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0.97966</v>
      </c>
      <c r="E33" s="74" t="n">
        <v>2758.5031</v>
      </c>
      <c r="F33" s="76" t="n">
        <v>2829.48276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38.92071</v>
      </c>
      <c r="E35" s="74" t="n">
        <v>20.45704</v>
      </c>
      <c r="F35" s="76" t="n">
        <v>59.37775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09.90037</v>
      </c>
      <c r="E37" s="74" t="n">
        <v>2778.96014</v>
      </c>
      <c r="F37" s="76" t="n">
        <v>2888.86051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4.2933</v>
      </c>
      <c r="E49" s="63" t="n">
        <v>43.99952</v>
      </c>
      <c r="F49" s="71" t="n">
        <v>48.29282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4.2933</v>
      </c>
      <c r="E58" s="74" t="n">
        <v>50.28113</v>
      </c>
      <c r="F58" s="76" t="n">
        <v>54.57443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2.98606</v>
      </c>
      <c r="E73" s="74" t="n">
        <v>2775.42554</v>
      </c>
      <c r="F73" s="76" t="n">
        <v>2838.4116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46.91431</v>
      </c>
      <c r="E75" s="74" t="n">
        <v>3.5346</v>
      </c>
      <c r="F75" s="76" t="n">
        <v>50.44891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09.90037</v>
      </c>
      <c r="E77" s="74" t="n">
        <v>2778.96014</v>
      </c>
      <c r="F77" s="76" t="n">
        <v>2888.86051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3</v>
      </c>
    </row>
    <row r="86" customFormat="false" ht="15" hidden="true" customHeight="false" outlineLevel="0" collapsed="false">
      <c r="B86" s="4" t="s">
        <v>644</v>
      </c>
    </row>
    <row r="87" customFormat="false" ht="15" hidden="false" customHeight="false" outlineLevel="0" collapsed="false">
      <c r="B87" s="4" t="s">
        <v>507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4" t="s">
        <v>654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5</v>
      </c>
      <c r="D92" s="63" t="n">
        <v>0</v>
      </c>
      <c r="E92" s="63" t="n">
        <v>-9.32587340685132E-015</v>
      </c>
      <c r="F92" s="63" t="n">
        <v>-9.32587340685132E-015</v>
      </c>
    </row>
    <row r="93" customFormat="false" ht="15" hidden="false" customHeight="false" outlineLevel="0" collapsed="false">
      <c r="B93" s="64" t="s">
        <v>656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7</v>
      </c>
      <c r="D94" s="63" t="n">
        <v>0</v>
      </c>
      <c r="E94" s="63" t="n">
        <v>1.74971148680925E-013</v>
      </c>
      <c r="F94" s="63" t="n">
        <v>0</v>
      </c>
    </row>
    <row r="95" s="37" customFormat="true" ht="15" hidden="false" customHeight="false" outlineLevel="0" collapsed="false">
      <c r="B95" s="27" t="s">
        <v>658</v>
      </c>
      <c r="C95" s="27"/>
      <c r="D95" s="37" t="n">
        <v>7.99359999999999</v>
      </c>
      <c r="E95" s="37" t="n">
        <v>-16.9224399999998</v>
      </c>
      <c r="F95" s="37" t="n">
        <v>-8.92884000000004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9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5.20566</v>
      </c>
      <c r="E9" s="63" t="n">
        <v>2544.76182</v>
      </c>
      <c r="F9" s="71" t="n">
        <v>2589.96748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3.22626</v>
      </c>
      <c r="E10" s="63" t="n">
        <v>0.4</v>
      </c>
      <c r="F10" s="71" t="n">
        <v>43.6262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794</v>
      </c>
      <c r="E12" s="63" t="n">
        <v>2544.36182</v>
      </c>
      <c r="F12" s="71" t="n">
        <v>2546.34122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794</v>
      </c>
      <c r="E13" s="63" t="n">
        <v>2544.36182</v>
      </c>
      <c r="F13" s="71" t="n">
        <v>2546.34122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0.0649</v>
      </c>
      <c r="F19" s="71" t="n">
        <v>120.0649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1.27768</v>
      </c>
      <c r="F26" s="71" t="n">
        <v>121.27768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1278</v>
      </c>
      <c r="F27" s="71" t="n">
        <v>-1.2127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1278</v>
      </c>
      <c r="F29" s="71" t="n">
        <v>-1.2127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97101</v>
      </c>
      <c r="E63" s="63" t="n">
        <v>0</v>
      </c>
      <c r="F63" s="71" t="n">
        <v>1.9710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97101</v>
      </c>
      <c r="E70" s="63" t="n">
        <v>24.61771</v>
      </c>
      <c r="F70" s="71" t="n">
        <v>26.5887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5.05901</v>
      </c>
      <c r="E77" s="63" t="n">
        <v>20.59191</v>
      </c>
      <c r="F77" s="71" t="n">
        <v>35.65092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100.1314</v>
      </c>
      <c r="F79" s="71" t="n">
        <v>116.65956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7.162</v>
      </c>
      <c r="F80" s="71" t="n">
        <v>20.549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4.85693</v>
      </c>
      <c r="E81" s="63" t="n">
        <v>-88.19041</v>
      </c>
      <c r="F81" s="71" t="n">
        <v>-103.04734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8.74398</v>
      </c>
      <c r="E82" s="63" t="n">
        <v>73.08447</v>
      </c>
      <c r="F82" s="71" t="n">
        <v>81.82845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0.26256</v>
      </c>
      <c r="E85" s="63" t="n">
        <v>1.59488</v>
      </c>
      <c r="F85" s="71" t="n">
        <v>1.85744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48142</v>
      </c>
      <c r="E86" s="63" t="n">
        <v>31.56238</v>
      </c>
      <c r="F86" s="71" t="n">
        <v>40.0438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21203</v>
      </c>
      <c r="F87" s="71" t="n">
        <v>42.2120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0.97966</v>
      </c>
      <c r="E89" s="74" t="n">
        <v>2758.5031</v>
      </c>
      <c r="F89" s="76" t="n">
        <v>2829.48276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38.92071</v>
      </c>
      <c r="E91" s="74" t="n">
        <v>20.45704</v>
      </c>
      <c r="F91" s="76" t="n">
        <v>59.37775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09.90037</v>
      </c>
      <c r="E93" s="74" t="n">
        <v>2778.96014</v>
      </c>
      <c r="F93" s="76" t="n">
        <v>2888.86051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4.2933</v>
      </c>
      <c r="E123" s="63" t="n">
        <v>43.99952</v>
      </c>
      <c r="F123" s="71" t="n">
        <v>48.29282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4.2933</v>
      </c>
      <c r="E144" s="74" t="n">
        <v>50.28113</v>
      </c>
      <c r="F144" s="76" t="n">
        <v>54.57443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2.98606</v>
      </c>
      <c r="E162" s="74" t="n">
        <v>2775.42554</v>
      </c>
      <c r="F162" s="76" t="n">
        <v>2838.4116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46.91431</v>
      </c>
      <c r="E164" s="74" t="n">
        <v>3.5346</v>
      </c>
      <c r="F164" s="76" t="n">
        <v>50.44891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09.90037</v>
      </c>
      <c r="E166" s="74" t="n">
        <v>2778.96014</v>
      </c>
      <c r="F166" s="76" t="n">
        <v>2888.86051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3</v>
      </c>
    </row>
    <row r="183" customFormat="false" ht="15" hidden="true" customHeight="false" outlineLevel="0" collapsed="false">
      <c r="B183" s="4" t="s">
        <v>644</v>
      </c>
    </row>
    <row r="184" customFormat="false" ht="15" hidden="false" customHeight="false" outlineLevel="0" collapsed="false">
      <c r="B184" s="4" t="s">
        <v>507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4" t="s">
        <v>654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5</v>
      </c>
      <c r="D189" s="63" t="n">
        <v>0</v>
      </c>
      <c r="E189" s="63" t="n">
        <v>-9.32587340685132E-015</v>
      </c>
      <c r="F189" s="63" t="n">
        <v>-9.32587340685132E-015</v>
      </c>
    </row>
    <row r="190" customFormat="false" ht="15" hidden="false" customHeight="false" outlineLevel="0" collapsed="false">
      <c r="B190" s="64" t="s">
        <v>656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7</v>
      </c>
      <c r="D191" s="63" t="n">
        <v>0</v>
      </c>
      <c r="E191" s="63" t="n">
        <v>1.74082970261225E-013</v>
      </c>
      <c r="F191" s="63" t="n">
        <v>0</v>
      </c>
    </row>
    <row r="192" customFormat="false" ht="15" hidden="false" customHeight="false" outlineLevel="0" collapsed="false">
      <c r="B192" s="27" t="s">
        <v>658</v>
      </c>
      <c r="D192" s="37" t="n">
        <v>7.99359999999999</v>
      </c>
      <c r="E192" s="37" t="n">
        <v>-16.9224399999998</v>
      </c>
      <c r="F192" s="37" t="n">
        <v>-8.92884000000004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298</v>
      </c>
    </row>
    <row r="5" customFormat="false" ht="15" hidden="false" customHeight="false" outlineLevel="0" collapsed="false">
      <c r="B5" s="5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3.6881889825902</v>
      </c>
      <c r="E9" s="95" t="n">
        <v>92.2515483125613</v>
      </c>
      <c r="F9" s="96" t="n">
        <v>91.5350153962416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60.8995027589594</v>
      </c>
      <c r="E10" s="95" t="n">
        <v>0.0145006181069726</v>
      </c>
      <c r="F10" s="96" t="n">
        <v>1.54184576123729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78868622363083</v>
      </c>
      <c r="E12" s="95" t="n">
        <v>92.2370476944543</v>
      </c>
      <c r="F12" s="96" t="n">
        <v>89.9931696350043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78868622363083</v>
      </c>
      <c r="E13" s="95" t="n">
        <v>92.2370476944543</v>
      </c>
      <c r="F13" s="96" t="n">
        <v>89.9931696350043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35253815737963</v>
      </c>
      <c r="F19" s="96" t="n">
        <v>4.2433515304401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39650330644907</v>
      </c>
      <c r="F26" s="96" t="n">
        <v>4.2862137813485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39651490694355</v>
      </c>
      <c r="F27" s="96" t="n">
        <v>-0.0428622509083604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39651490694355</v>
      </c>
      <c r="F29" s="96" t="n">
        <v>-0.0428622509083604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77686593595968</v>
      </c>
      <c r="E63" s="95" t="n">
        <v>0</v>
      </c>
      <c r="F63" s="96" t="n">
        <v>0.069659728197107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77686593595968</v>
      </c>
      <c r="E70" s="95" t="n">
        <v>0.8924300284455</v>
      </c>
      <c r="F70" s="96" t="n">
        <v>0.939702491772737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924300284455</v>
      </c>
      <c r="F71" s="96" t="n">
        <v>-0.87004276357563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1.21595116122</v>
      </c>
      <c r="E77" s="95" t="n">
        <v>0.746488557507875</v>
      </c>
      <c r="F77" s="96" t="n">
        <v>1.25998011028701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3.2857694725503</v>
      </c>
      <c r="E79" s="95" t="n">
        <v>3.62991797979129</v>
      </c>
      <c r="F79" s="96" t="n">
        <v>4.12299949832527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8614315706781</v>
      </c>
      <c r="E80" s="95" t="n">
        <v>0.259633567205344</v>
      </c>
      <c r="F80" s="96" t="n">
        <v>0.726273377258535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9312498820085</v>
      </c>
      <c r="E81" s="95" t="n">
        <v>-3.19703864026834</v>
      </c>
      <c r="F81" s="96" t="n">
        <v>-3.6419143971034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3189939202301</v>
      </c>
      <c r="E82" s="95" t="n">
        <v>2.64942497255124</v>
      </c>
      <c r="F82" s="96" t="n">
        <v>2.8919932348342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0.369908787954183</v>
      </c>
      <c r="E85" s="95" t="n">
        <v>0.0578168645161211</v>
      </c>
      <c r="F85" s="96" t="n">
        <v>0.0656459203872301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1.9490851322759</v>
      </c>
      <c r="E86" s="95" t="n">
        <v>1.14418504731787</v>
      </c>
      <c r="F86" s="96" t="n">
        <v>1.41523392777272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3025131637517</v>
      </c>
      <c r="F87" s="96" t="n">
        <v>1.49186383450522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28282556579327</v>
      </c>
      <c r="F88" s="96" t="n">
        <v>-0.0807504478309668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1</v>
      </c>
      <c r="D91" s="97" t="n">
        <v>2.50857368715687</v>
      </c>
      <c r="E91" s="97" t="n">
        <v>97.4914263128431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5070230124104</v>
      </c>
      <c r="F121" s="96" t="n">
        <v>88.4898293944618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29.9220005596533</v>
      </c>
      <c r="F126" s="96" t="n">
        <v>27.5680753788908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4929769875896</v>
      </c>
      <c r="F141" s="96" t="n">
        <v>11.5101706055382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1</v>
      </c>
      <c r="D144" s="99" t="n">
        <v>7.86687098701718</v>
      </c>
      <c r="E144" s="99" t="n">
        <v>92.1331290129828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1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3</v>
      </c>
    </row>
    <row r="169" customFormat="false" ht="15" hidden="true" customHeight="false" outlineLevel="0" collapsed="false">
      <c r="B169" s="4" t="s">
        <v>644</v>
      </c>
    </row>
    <row r="170" customFormat="false" ht="15" hidden="false" customHeight="false" outlineLevel="0" collapsed="false">
      <c r="B170" s="4" t="s">
        <v>507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4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5</v>
      </c>
      <c r="D175" s="63" t="n">
        <v>0</v>
      </c>
      <c r="E175" s="63" t="n">
        <v>-4.16333634234434E-016</v>
      </c>
      <c r="F175" s="63" t="n">
        <v>-7.84095011141517E-016</v>
      </c>
    </row>
    <row r="176" customFormat="false" ht="15" hidden="false" customHeight="false" outlineLevel="0" collapsed="false">
      <c r="B176" s="64" t="s">
        <v>656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2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0.97966</v>
      </c>
      <c r="F86" s="120" t="n">
        <v>2758.5031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5.20566</v>
      </c>
      <c r="F87" s="123" t="n">
        <v>2544.76182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0.0649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97101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5.05901</v>
      </c>
      <c r="F94" s="123" t="n">
        <v>20.59191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8.74398</v>
      </c>
      <c r="F95" s="123" t="n">
        <v>73.08447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4.2933</v>
      </c>
      <c r="F97" s="121" t="n">
        <v>50.28113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4.2933</v>
      </c>
      <c r="F102" s="123" t="n">
        <v>43.99952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3</v>
      </c>
      <c r="H2" s="4"/>
      <c r="N2" s="4"/>
      <c r="T2" s="4" t="s">
        <v>663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298</v>
      </c>
      <c r="H4" s="132"/>
      <c r="N4" s="132"/>
      <c r="T4" s="132" t="n">
        <v>40298</v>
      </c>
      <c r="Z4" s="132"/>
      <c r="AF4" s="132"/>
    </row>
    <row r="5" customFormat="false" ht="15" hidden="false" customHeight="false" outlineLevel="0" collapsed="false">
      <c r="B5" s="4" t="s">
        <v>664</v>
      </c>
      <c r="H5" s="4"/>
      <c r="N5" s="4"/>
      <c r="T5" s="4" t="s">
        <v>664</v>
      </c>
      <c r="Z5" s="4"/>
      <c r="AF5" s="4"/>
    </row>
    <row r="7" customFormat="false" ht="15" hidden="false" customHeight="true" outlineLevel="0" collapsed="false">
      <c r="B7" s="133" t="s">
        <v>665</v>
      </c>
      <c r="C7" s="133"/>
      <c r="D7" s="133"/>
      <c r="E7" s="133"/>
      <c r="F7" s="133"/>
      <c r="H7" s="133" t="s">
        <v>666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7</v>
      </c>
      <c r="U7" s="133"/>
      <c r="V7" s="133"/>
      <c r="W7" s="133"/>
      <c r="X7" s="133"/>
      <c r="Z7" s="133" t="s">
        <v>668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69</v>
      </c>
      <c r="C9" s="136" t="n">
        <v>40268</v>
      </c>
      <c r="D9" s="136" t="n">
        <v>40268</v>
      </c>
      <c r="E9" s="136" t="n">
        <v>40298</v>
      </c>
      <c r="F9" s="137" t="n">
        <v>40298</v>
      </c>
      <c r="G9" s="138"/>
      <c r="H9" s="135" t="s">
        <v>669</v>
      </c>
      <c r="I9" s="136" t="n">
        <v>40268</v>
      </c>
      <c r="J9" s="136" t="n">
        <v>40268</v>
      </c>
      <c r="K9" s="136" t="n">
        <v>40298</v>
      </c>
      <c r="L9" s="137" t="n">
        <v>40298</v>
      </c>
      <c r="M9" s="138"/>
      <c r="N9" s="139" t="s">
        <v>669</v>
      </c>
      <c r="O9" s="136" t="n">
        <v>40268</v>
      </c>
      <c r="P9" s="136" t="n">
        <v>40268</v>
      </c>
      <c r="Q9" s="136" t="n">
        <v>40298</v>
      </c>
      <c r="R9" s="137" t="n">
        <v>40298</v>
      </c>
      <c r="S9" s="138"/>
      <c r="T9" s="139" t="s">
        <v>669</v>
      </c>
      <c r="U9" s="136" t="n">
        <v>40268</v>
      </c>
      <c r="V9" s="136" t="n">
        <v>40268</v>
      </c>
      <c r="W9" s="136" t="n">
        <v>40298</v>
      </c>
      <c r="X9" s="137" t="n">
        <v>40298</v>
      </c>
      <c r="Y9" s="138"/>
      <c r="Z9" s="139" t="s">
        <v>669</v>
      </c>
      <c r="AA9" s="136" t="n">
        <v>40268</v>
      </c>
      <c r="AB9" s="136" t="n">
        <v>40268</v>
      </c>
      <c r="AC9" s="136" t="n">
        <v>40298</v>
      </c>
      <c r="AD9" s="137" t="n">
        <v>40298</v>
      </c>
      <c r="AE9" s="138"/>
      <c r="AF9" s="139" t="s">
        <v>669</v>
      </c>
      <c r="AG9" s="136" t="n">
        <v>40268</v>
      </c>
      <c r="AH9" s="136" t="n">
        <v>40268</v>
      </c>
      <c r="AI9" s="136" t="n">
        <v>40298</v>
      </c>
      <c r="AJ9" s="137" t="n">
        <v>40298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0</v>
      </c>
      <c r="D10" s="141" t="s">
        <v>671</v>
      </c>
      <c r="E10" s="140" t="s">
        <v>670</v>
      </c>
      <c r="F10" s="142" t="s">
        <v>671</v>
      </c>
      <c r="H10" s="135"/>
      <c r="I10" s="140" t="s">
        <v>670</v>
      </c>
      <c r="J10" s="141" t="s">
        <v>671</v>
      </c>
      <c r="K10" s="140" t="s">
        <v>670</v>
      </c>
      <c r="L10" s="142" t="s">
        <v>671</v>
      </c>
      <c r="N10" s="139"/>
      <c r="O10" s="143" t="s">
        <v>670</v>
      </c>
      <c r="P10" s="144" t="s">
        <v>671</v>
      </c>
      <c r="Q10" s="143" t="s">
        <v>670</v>
      </c>
      <c r="R10" s="145" t="s">
        <v>671</v>
      </c>
      <c r="T10" s="139"/>
      <c r="U10" s="143" t="s">
        <v>670</v>
      </c>
      <c r="V10" s="144" t="s">
        <v>671</v>
      </c>
      <c r="W10" s="143" t="s">
        <v>670</v>
      </c>
      <c r="X10" s="145" t="s">
        <v>671</v>
      </c>
      <c r="Z10" s="139"/>
      <c r="AA10" s="143" t="s">
        <v>670</v>
      </c>
      <c r="AB10" s="144" t="s">
        <v>671</v>
      </c>
      <c r="AC10" s="143" t="s">
        <v>670</v>
      </c>
      <c r="AD10" s="145" t="s">
        <v>671</v>
      </c>
      <c r="AF10" s="139"/>
      <c r="AG10" s="143" t="s">
        <v>670</v>
      </c>
      <c r="AH10" s="144" t="s">
        <v>672</v>
      </c>
      <c r="AI10" s="143" t="s">
        <v>670</v>
      </c>
      <c r="AJ10" s="145" t="s">
        <v>672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63.04916</v>
      </c>
      <c r="D12" s="154" t="n">
        <v>97.3774334290739</v>
      </c>
      <c r="E12" s="31" t="n">
        <v>2758.5031</v>
      </c>
      <c r="F12" s="155" t="n">
        <v>97.4914263128431</v>
      </c>
      <c r="H12" s="153" t="s">
        <v>6</v>
      </c>
      <c r="I12" s="31" t="n">
        <v>50.78994</v>
      </c>
      <c r="J12" s="154" t="n">
        <v>87.936740875968</v>
      </c>
      <c r="K12" s="31" t="n">
        <v>50.28113</v>
      </c>
      <c r="L12" s="155" t="n">
        <v>92.1331290129828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1.27768</v>
      </c>
      <c r="V12" s="154" t="n">
        <v>100</v>
      </c>
      <c r="W12" s="31" t="n">
        <v>121.27768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8.75419</v>
      </c>
      <c r="AH12" s="31" t="n">
        <v>2</v>
      </c>
      <c r="AI12" s="31" t="n">
        <v>7.9936</v>
      </c>
      <c r="AJ12" s="156" t="n">
        <v>1</v>
      </c>
    </row>
    <row r="13" s="31" customFormat="true" ht="15" hidden="false" customHeight="false" outlineLevel="0" collapsed="false">
      <c r="B13" s="153" t="s">
        <v>5</v>
      </c>
      <c r="C13" s="31" t="n">
        <v>74.41437</v>
      </c>
      <c r="D13" s="154" t="n">
        <v>2.62256657092611</v>
      </c>
      <c r="E13" s="31" t="n">
        <v>70.97966</v>
      </c>
      <c r="F13" s="155" t="n">
        <v>2.50857368715687</v>
      </c>
      <c r="H13" s="153" t="s">
        <v>5</v>
      </c>
      <c r="I13" s="31" t="n">
        <v>6.96742</v>
      </c>
      <c r="J13" s="154" t="n">
        <v>12.063259124032</v>
      </c>
      <c r="K13" s="31" t="n">
        <v>4.2933</v>
      </c>
      <c r="L13" s="155" t="n">
        <v>7.86687098701718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12.88519</v>
      </c>
      <c r="AH13" s="31" t="n">
        <v>1</v>
      </c>
      <c r="AI13" s="31" t="n">
        <v>-16.92244</v>
      </c>
      <c r="AJ13" s="156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7" t="s">
        <v>7</v>
      </c>
      <c r="C15" s="61" t="n">
        <v>2837.46353</v>
      </c>
      <c r="D15" s="158" t="n">
        <v>100</v>
      </c>
      <c r="E15" s="61" t="n">
        <v>2829.48276</v>
      </c>
      <c r="F15" s="159" t="n">
        <v>100</v>
      </c>
      <c r="H15" s="157" t="s">
        <v>7</v>
      </c>
      <c r="I15" s="61" t="n">
        <v>57.75736</v>
      </c>
      <c r="J15" s="158" t="n">
        <v>100</v>
      </c>
      <c r="K15" s="61" t="n">
        <v>54.57443</v>
      </c>
      <c r="L15" s="159" t="n">
        <v>100</v>
      </c>
      <c r="N15" s="157" t="s">
        <v>7</v>
      </c>
      <c r="O15" s="61" t="n">
        <v>2783.83717</v>
      </c>
      <c r="P15" s="158" t="n">
        <v>100</v>
      </c>
      <c r="Q15" s="61" t="n">
        <v>2783.83717</v>
      </c>
      <c r="R15" s="159" t="n">
        <v>100</v>
      </c>
      <c r="T15" s="157" t="s">
        <v>7</v>
      </c>
      <c r="U15" s="61" t="n">
        <v>121.27768</v>
      </c>
      <c r="V15" s="158" t="n">
        <v>100</v>
      </c>
      <c r="W15" s="61" t="n">
        <v>121.27768</v>
      </c>
      <c r="X15" s="159" t="n">
        <v>100</v>
      </c>
      <c r="Z15" s="157" t="s">
        <v>7</v>
      </c>
      <c r="AA15" s="61" t="n">
        <v>2753.97714</v>
      </c>
      <c r="AB15" s="158" t="n">
        <v>100</v>
      </c>
      <c r="AC15" s="61" t="n">
        <v>2753.97714</v>
      </c>
      <c r="AD15" s="159" t="n">
        <v>100</v>
      </c>
      <c r="AF15" s="157" t="s">
        <v>7</v>
      </c>
      <c r="AG15" s="61" t="n">
        <v>-4.131</v>
      </c>
      <c r="AH15" s="61"/>
      <c r="AI15" s="61" t="n">
        <v>-8.92884</v>
      </c>
      <c r="AJ15" s="62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3</v>
      </c>
      <c r="H19" s="4"/>
      <c r="N19" s="4"/>
      <c r="T19" s="4" t="s">
        <v>653</v>
      </c>
      <c r="Z19" s="4"/>
      <c r="AF19" s="4"/>
    </row>
    <row r="20" customFormat="false" ht="15" hidden="true" customHeight="false" outlineLevel="0" collapsed="false">
      <c r="B20" s="4" t="s">
        <v>644</v>
      </c>
      <c r="H20" s="4"/>
      <c r="N20" s="4"/>
      <c r="T20" s="4" t="s">
        <v>644</v>
      </c>
      <c r="Z20" s="4"/>
      <c r="AF20" s="4"/>
      <c r="IV20" s="4"/>
    </row>
    <row r="21" customFormat="false" ht="15" hidden="false" customHeight="false" outlineLevel="0" collapsed="false">
      <c r="B21" s="4" t="s">
        <v>507</v>
      </c>
      <c r="H21" s="4"/>
      <c r="N21" s="4"/>
      <c r="T21" s="4" t="s">
        <v>507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103"/>
      <c r="N23" s="103"/>
      <c r="T23" s="29" t="s">
        <v>509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5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7"/>
    </row>
    <row r="9" s="4" customFormat="true" ht="15" hidden="false" customHeight="false" outlineLevel="0" collapsed="false">
      <c r="A9" s="169"/>
      <c r="B9" s="170"/>
      <c r="C9" s="34" t="s">
        <v>567</v>
      </c>
      <c r="D9" s="34" t="n">
        <v>46.91431</v>
      </c>
      <c r="E9" s="34" t="n">
        <v>3.5346</v>
      </c>
      <c r="F9" s="58" t="n">
        <v>50.44891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7"/>
    </row>
    <row r="11" customFormat="false" ht="15" hidden="false" customHeight="false" outlineLevel="0" collapsed="false">
      <c r="B11" s="168" t="n">
        <v>51</v>
      </c>
      <c r="C11" s="31" t="s">
        <v>568</v>
      </c>
      <c r="D11" s="31" t="n">
        <v>0</v>
      </c>
      <c r="E11" s="31" t="n">
        <v>3.12771</v>
      </c>
      <c r="F11" s="156" t="n">
        <v>3.12771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1" t="n">
        <v>0</v>
      </c>
      <c r="E12" s="171" t="n">
        <v>3.12771</v>
      </c>
      <c r="F12" s="172" t="n">
        <v>3.12771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31" t="n">
        <v>0</v>
      </c>
      <c r="E17" s="31" t="n">
        <v>0</v>
      </c>
      <c r="F17" s="156" t="n">
        <v>0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1" t="n">
        <v>0</v>
      </c>
      <c r="E20" s="171" t="n">
        <v>0</v>
      </c>
      <c r="F20" s="172" t="n">
        <v>0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34" t="n">
        <v>0</v>
      </c>
      <c r="E23" s="34" t="n">
        <v>3.12771</v>
      </c>
      <c r="F23" s="58" t="n">
        <v>3.1277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156"/>
    </row>
    <row r="25" customFormat="false" ht="15" hidden="false" customHeight="false" outlineLevel="0" collapsed="false">
      <c r="B25" s="168" t="n">
        <v>52</v>
      </c>
      <c r="C25" s="31" t="s">
        <v>586</v>
      </c>
      <c r="D25" s="31" t="n">
        <v>0</v>
      </c>
      <c r="E25" s="31" t="n">
        <v>0</v>
      </c>
      <c r="F25" s="156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31" t="n">
        <v>0</v>
      </c>
      <c r="E28" s="31" t="n">
        <v>0</v>
      </c>
      <c r="F28" s="156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31" t="n">
        <v>0.0179</v>
      </c>
      <c r="E33" s="31" t="n">
        <v>1.40916</v>
      </c>
      <c r="F33" s="156" t="n">
        <v>1.42706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1" t="n">
        <v>0.0179</v>
      </c>
      <c r="E34" s="171" t="n">
        <v>0</v>
      </c>
      <c r="F34" s="172" t="n">
        <v>0.0179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1" t="n">
        <v>0</v>
      </c>
      <c r="E39" s="171" t="n">
        <v>1.40916</v>
      </c>
      <c r="F39" s="172" t="n">
        <v>1.40916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31" t="n">
        <v>46.91431</v>
      </c>
      <c r="E40" s="31" t="n">
        <v>0</v>
      </c>
      <c r="F40" s="156" t="n">
        <v>46.91431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1" t="n">
        <v>46.91431</v>
      </c>
      <c r="E41" s="171" t="n">
        <v>0</v>
      </c>
      <c r="F41" s="172" t="n">
        <v>46.91431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31" t="n">
        <v>0</v>
      </c>
      <c r="E46" s="31" t="n">
        <v>0</v>
      </c>
      <c r="F46" s="156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34" t="n">
        <v>46.89641</v>
      </c>
      <c r="E51" s="34" t="n">
        <v>1.71855</v>
      </c>
      <c r="F51" s="58" t="n">
        <v>48.6149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7"/>
    </row>
    <row r="53" customFormat="false" ht="15" hidden="false" customHeight="false" outlineLevel="0" collapsed="false">
      <c r="B53" s="168" t="n">
        <v>44</v>
      </c>
      <c r="C53" s="31" t="s">
        <v>538</v>
      </c>
      <c r="D53" s="31" t="n">
        <v>0</v>
      </c>
      <c r="E53" s="31" t="n">
        <v>0.01411</v>
      </c>
      <c r="F53" s="156" t="n">
        <v>0.01411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1" t="n">
        <v>0</v>
      </c>
      <c r="E58" s="171" t="n">
        <v>0.01411</v>
      </c>
      <c r="F58" s="172" t="n">
        <v>0.01411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73" t="n">
        <v>46.89641</v>
      </c>
      <c r="E60" s="173" t="n">
        <v>1.70444</v>
      </c>
      <c r="F60" s="174" t="n">
        <v>48.6008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7"/>
    </row>
    <row r="62" customFormat="false" ht="15" hidden="false" customHeight="false" outlineLevel="0" collapsed="false">
      <c r="B62" s="168" t="n">
        <v>45</v>
      </c>
      <c r="C62" s="31" t="s">
        <v>620</v>
      </c>
      <c r="D62" s="31" t="n">
        <v>38.86061</v>
      </c>
      <c r="E62" s="31" t="n">
        <v>19.03377</v>
      </c>
      <c r="F62" s="156" t="n">
        <v>57.89438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1" t="n">
        <v>8.76474</v>
      </c>
      <c r="E63" s="171" t="n">
        <v>4.1906</v>
      </c>
      <c r="F63" s="172" t="n">
        <v>12.95534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1" t="n">
        <v>14.93273</v>
      </c>
      <c r="E64" s="171" t="n">
        <v>0.3</v>
      </c>
      <c r="F64" s="172" t="n">
        <v>15.23273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1" t="n">
        <v>11.18717</v>
      </c>
      <c r="E65" s="171" t="n">
        <v>6.76675</v>
      </c>
      <c r="F65" s="172" t="n">
        <v>17.95392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1" t="n">
        <v>0.2075</v>
      </c>
      <c r="E66" s="171" t="n">
        <v>2.26505</v>
      </c>
      <c r="F66" s="172" t="n">
        <v>2.47255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1" t="n">
        <v>2.03828</v>
      </c>
      <c r="E67" s="171" t="n">
        <v>4.39986</v>
      </c>
      <c r="F67" s="172" t="n">
        <v>6.43814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1" t="n">
        <v>0.28272</v>
      </c>
      <c r="E68" s="171" t="n">
        <v>0.63736</v>
      </c>
      <c r="F68" s="172" t="n">
        <v>0.92008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1" t="n">
        <v>1.44747</v>
      </c>
      <c r="E69" s="171" t="n">
        <v>0.47415</v>
      </c>
      <c r="F69" s="172" t="n">
        <v>1.92162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73" t="n">
        <v>8.0358</v>
      </c>
      <c r="E70" s="173" t="n">
        <v>-17.32933</v>
      </c>
      <c r="F70" s="174" t="n">
        <v>-9.29353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7"/>
    </row>
    <row r="72" customFormat="false" ht="15" hidden="false" customHeight="false" outlineLevel="0" collapsed="false">
      <c r="B72" s="168" t="n">
        <v>55</v>
      </c>
      <c r="C72" s="31" t="s">
        <v>629</v>
      </c>
      <c r="D72" s="31" t="n">
        <v>0</v>
      </c>
      <c r="E72" s="31" t="n">
        <v>0</v>
      </c>
      <c r="F72" s="156" t="n">
        <v>0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1" t="n">
        <v>0</v>
      </c>
      <c r="E73" s="171" t="n">
        <v>0</v>
      </c>
      <c r="F73" s="172" t="n">
        <v>0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31" t="n">
        <v>0</v>
      </c>
      <c r="E74" s="31" t="n">
        <v>0</v>
      </c>
      <c r="F74" s="156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73" t="n">
        <v>8.0358</v>
      </c>
      <c r="E76" s="173" t="n">
        <v>-17.32933</v>
      </c>
      <c r="F76" s="174" t="n">
        <v>-9.2935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7"/>
    </row>
    <row r="78" customFormat="false" ht="15" hidden="false" customHeight="false" outlineLevel="0" collapsed="false">
      <c r="B78" s="168" t="n">
        <v>56</v>
      </c>
      <c r="C78" s="31" t="s">
        <v>634</v>
      </c>
      <c r="D78" s="31" t="n">
        <v>0</v>
      </c>
      <c r="E78" s="31" t="n">
        <v>0.40689</v>
      </c>
      <c r="F78" s="156" t="n">
        <v>0.40689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1" t="n">
        <v>0</v>
      </c>
      <c r="E79" s="171" t="n">
        <v>0.40689</v>
      </c>
      <c r="F79" s="172" t="n">
        <v>0.40689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31" t="n">
        <v>0.0422</v>
      </c>
      <c r="E80" s="31" t="n">
        <v>0</v>
      </c>
      <c r="F80" s="156" t="n">
        <v>0.0422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31" t="n">
        <v>0.0422</v>
      </c>
      <c r="E82" s="31" t="n">
        <v>0</v>
      </c>
      <c r="F82" s="156" t="n">
        <v>0.0422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34" t="n">
        <v>7.9936</v>
      </c>
      <c r="E83" s="34" t="n">
        <v>-16.92244</v>
      </c>
      <c r="F83" s="58" t="n">
        <v>-8.9288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7"/>
    </row>
    <row r="85" customFormat="false" ht="15" hidden="false" customHeight="false" outlineLevel="0" collapsed="false">
      <c r="B85" s="168" t="n">
        <v>48</v>
      </c>
      <c r="C85" s="31" t="s">
        <v>640</v>
      </c>
      <c r="D85" s="31" t="n">
        <v>0</v>
      </c>
      <c r="E85" s="31" t="n">
        <v>0</v>
      </c>
      <c r="F85" s="156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7"/>
    </row>
    <row r="87" s="4" customFormat="true" ht="15" hidden="false" customHeight="false" outlineLevel="0" collapsed="false">
      <c r="A87" s="169"/>
      <c r="B87" s="175"/>
      <c r="C87" s="61" t="s">
        <v>641</v>
      </c>
      <c r="D87" s="61" t="n">
        <v>7.9936</v>
      </c>
      <c r="E87" s="61" t="n">
        <v>-16.92244</v>
      </c>
      <c r="F87" s="62" t="n">
        <v>-8.9288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3</v>
      </c>
    </row>
    <row r="92" customFormat="false" ht="15" hidden="true" customHeight="false" outlineLevel="0" collapsed="false">
      <c r="B92" s="4" t="s">
        <v>644</v>
      </c>
    </row>
    <row r="93" customFormat="false" ht="15" hidden="false" customHeight="false" outlineLevel="0" collapsed="false">
      <c r="B93" s="4" t="s">
        <v>507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3</v>
      </c>
      <c r="D97" s="31" t="n">
        <v>0</v>
      </c>
      <c r="E97" s="31" t="n">
        <v>0</v>
      </c>
      <c r="F97" s="31" t="n">
        <v>-2.88657986402541E-015</v>
      </c>
    </row>
    <row r="98" customFormat="false" ht="15" hidden="false" customHeight="false" outlineLevel="0" collapsed="false">
      <c r="C98" s="3" t="s">
        <v>674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8-03-06T15:02:35Z</cp:lastPrinted>
  <dcterms:modified xsi:type="dcterms:W3CDTF">2010-05-26T14:04:53Z</dcterms:modified>
  <cp:revision>0</cp:revision>
  <dc:subject/>
  <dc:title/>
</cp:coreProperties>
</file>