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09 de Marzo de 2010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Ener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09 de Marz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1.0034</c:v>
                </c:pt>
                <c:pt idx="1">
                  <c:v>2784.229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5544723307185</c:v>
                </c:pt>
                <c:pt idx="1">
                  <c:v>2.4455276692814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5132187807239</c:v>
                </c:pt>
                <c:pt idx="1">
                  <c:v>2.48678121927615</c:v>
                </c:pt>
              </c:numCache>
            </c:numRef>
          </c:val>
        </c:ser>
        <c:gapWidth val="50"/>
        <c:overlap val="0"/>
        <c:axId val="77588197"/>
        <c:axId val="89164104"/>
      </c:barChart>
      <c:catAx>
        <c:axId val="775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4104"/>
        <c:crossesAt val="0"/>
        <c:auto val="1"/>
        <c:lblAlgn val="ctr"/>
        <c:lblOffset val="100"/>
        <c:noMultiLvlLbl val="0"/>
      </c:catAx>
      <c:valAx>
        <c:axId val="8916410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88.4825307938918</c:v>
                </c:pt>
                <c:pt idx="1">
                  <c:v>11.517469206108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89.5305276550315</c:v>
                </c:pt>
                <c:pt idx="1">
                  <c:v>10.4694723449685</c:v>
                </c:pt>
              </c:numCache>
            </c:numRef>
          </c:val>
        </c:ser>
        <c:gapWidth val="50"/>
        <c:overlap val="0"/>
        <c:axId val="58903489"/>
        <c:axId val="21285185"/>
      </c:barChart>
      <c:catAx>
        <c:axId val="589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5185"/>
        <c:crossesAt val="0"/>
        <c:auto val="1"/>
        <c:lblAlgn val="ctr"/>
        <c:lblOffset val="100"/>
        <c:noMultiLvlLbl val="0"/>
      </c:catAx>
      <c:valAx>
        <c:axId val="212851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89234101"/>
        <c:axId val="33006273"/>
      </c:barChart>
      <c:catAx>
        <c:axId val="8923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6273"/>
        <c:crossesAt val="0"/>
        <c:auto val="1"/>
        <c:lblAlgn val="ctr"/>
        <c:lblOffset val="100"/>
        <c:noMultiLvlLbl val="0"/>
      </c:catAx>
      <c:valAx>
        <c:axId val="3300627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7.85696</c:v>
                </c:pt>
                <c:pt idx="1">
                  <c:v>67.189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8.6685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1.56964</c:v>
                </c:pt>
                <c:pt idx="1">
                  <c:v>1093.91213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6.07815</c:v>
                </c:pt>
                <c:pt idx="1">
                  <c:v>22.690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4.25482</c:v>
                </c:pt>
                <c:pt idx="1">
                  <c:v>1475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9.10079</c:v>
                </c:pt>
                <c:pt idx="1">
                  <c:v>73.9588</c:v>
                </c:pt>
              </c:numCache>
            </c:numRef>
          </c:val>
        </c:ser>
        <c:gapWidth val="150"/>
        <c:overlap val="100"/>
        <c:axId val="14112959"/>
        <c:axId val="8202144"/>
      </c:barChart>
      <c:catAx>
        <c:axId val="1411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144"/>
        <c:crossesAt val="0"/>
        <c:auto val="1"/>
        <c:lblAlgn val="ctr"/>
        <c:lblOffset val="100"/>
        <c:noMultiLvlLbl val="0"/>
      </c:catAx>
      <c:valAx>
        <c:axId val="82021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7.85696</c:v>
                </c:pt>
                <c:pt idx="1">
                  <c:v>60.9078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83811323"/>
        <c:axId val="15536168"/>
      </c:barChart>
      <c:catAx>
        <c:axId val="838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6168"/>
        <c:crossesAt val="0"/>
        <c:auto val="1"/>
        <c:lblAlgn val="ctr"/>
        <c:lblOffset val="100"/>
        <c:noMultiLvlLbl val="0"/>
      </c:catAx>
      <c:valAx>
        <c:axId val="155361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16637754"/>
        <c:axId val="30136843"/>
      </c:barChart>
      <c:catAx>
        <c:axId val="166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6843"/>
        <c:crossesAt val="0"/>
        <c:auto val="1"/>
        <c:lblAlgn val="ctr"/>
        <c:lblOffset val="100"/>
        <c:noMultiLvlLbl val="0"/>
      </c:catAx>
      <c:valAx>
        <c:axId val="301368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75520555"/>
        <c:axId val="37154223"/>
      </c:barChart>
      <c:catAx>
        <c:axId val="7552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4223"/>
        <c:crossesAt val="0"/>
        <c:auto val="1"/>
        <c:lblAlgn val="ctr"/>
        <c:lblOffset val="100"/>
        <c:noMultiLvlLbl val="0"/>
      </c:catAx>
      <c:valAx>
        <c:axId val="3715422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14941460"/>
        <c:axId val="56446963"/>
      </c:barChart>
      <c:catAx>
        <c:axId val="149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6963"/>
        <c:crossesAt val="0"/>
        <c:auto val="1"/>
        <c:lblAlgn val="ctr"/>
        <c:lblOffset val="100"/>
        <c:noMultiLvlLbl val="0"/>
      </c:catAx>
      <c:valAx>
        <c:axId val="564469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2.47884</c:v>
                </c:pt>
                <c:pt idx="1">
                  <c:v>-3.5422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4.45368</c:v>
                </c:pt>
                <c:pt idx="1">
                  <c:v>-8.10415</c:v>
                </c:pt>
              </c:numCache>
            </c:numRef>
          </c:val>
        </c:ser>
        <c:gapWidth val="50"/>
        <c:overlap val="0"/>
        <c:axId val="12842198"/>
        <c:axId val="91116034"/>
      </c:barChart>
      <c:catAx>
        <c:axId val="128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6034"/>
        <c:crossesAt val="0"/>
        <c:auto val="1"/>
        <c:lblAlgn val="ctr"/>
        <c:lblOffset val="100"/>
        <c:noMultiLvlLbl val="0"/>
      </c:catAx>
      <c:valAx>
        <c:axId val="911160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237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2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1.56964</v>
      </c>
      <c r="E9" s="18" t="n">
        <v>1093.91213</v>
      </c>
      <c r="F9" s="19" t="n">
        <v>1135.48177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9.61549</v>
      </c>
      <c r="E10" s="18" t="n">
        <v>13.52646</v>
      </c>
      <c r="F10" s="19" t="n">
        <v>53.14195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27049</v>
      </c>
      <c r="E11" s="18" t="n">
        <v>13.12646</v>
      </c>
      <c r="F11" s="19" t="n">
        <v>52.39695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45</v>
      </c>
      <c r="E12" s="18" t="n">
        <v>0.4</v>
      </c>
      <c r="F12" s="19" t="n">
        <v>0.745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5415</v>
      </c>
      <c r="E17" s="18" t="n">
        <v>1080.38567</v>
      </c>
      <c r="F17" s="19" t="n">
        <v>1082.33982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5415</v>
      </c>
      <c r="E18" s="18" t="n">
        <v>1080.38567</v>
      </c>
      <c r="F18" s="19" t="n">
        <v>1082.33982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8.66855</v>
      </c>
      <c r="F33" s="19" t="n">
        <v>118.66855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9.86722</v>
      </c>
      <c r="F76" s="19" t="n">
        <v>119.8672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9.86722</v>
      </c>
      <c r="F78" s="19" t="n">
        <v>119.8672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9867</v>
      </c>
      <c r="F81" s="19" t="n">
        <v>-1.19867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9867</v>
      </c>
      <c r="F83" s="19" t="n">
        <v>-1.19867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4.25482</v>
      </c>
      <c r="E241" s="18" t="n">
        <v>1475</v>
      </c>
      <c r="F241" s="19" t="n">
        <v>1479.25482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4.25482</v>
      </c>
      <c r="E284" s="18" t="n">
        <v>1499.61771</v>
      </c>
      <c r="F284" s="19" t="n">
        <v>1503.87253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4.25482</v>
      </c>
      <c r="E292" s="18" t="n">
        <v>1498.86171</v>
      </c>
      <c r="F292" s="19" t="n">
        <v>1503.11653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6.07815</v>
      </c>
      <c r="E345" s="18" t="n">
        <v>22.6902</v>
      </c>
      <c r="F345" s="19" t="n">
        <v>38.76835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01.45034</v>
      </c>
      <c r="F350" s="19" t="n">
        <v>117.9785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8.416</v>
      </c>
      <c r="F351" s="19" t="n">
        <v>21.803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3.83779</v>
      </c>
      <c r="E356" s="18" t="n">
        <v>-88.66506</v>
      </c>
      <c r="F356" s="19" t="n">
        <v>-102.50285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93288</v>
      </c>
      <c r="E359" s="18" t="n">
        <v>-80.19276</v>
      </c>
      <c r="F359" s="19" t="n">
        <v>-84.12564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9.90491</v>
      </c>
      <c r="E360" s="18" t="n">
        <v>-7.14601</v>
      </c>
      <c r="F360" s="19" t="n">
        <v>-17.05092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2628</v>
      </c>
      <c r="F364" s="19" t="n">
        <v>-1.32628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9.10079</v>
      </c>
      <c r="E365" s="18" t="n">
        <v>73.9588</v>
      </c>
      <c r="F365" s="19" t="n">
        <v>83.05959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52513</v>
      </c>
      <c r="E393" s="18" t="n">
        <v>1.59488</v>
      </c>
      <c r="F393" s="19" t="n">
        <v>2.12001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16671</v>
      </c>
      <c r="E397" s="18" t="n">
        <v>0</v>
      </c>
      <c r="F397" s="19" t="n">
        <v>-8.16671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57566</v>
      </c>
      <c r="E398" s="18" t="n">
        <v>32.40683</v>
      </c>
      <c r="F398" s="19" t="n">
        <v>40.98249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3553</v>
      </c>
      <c r="F402" s="19" t="n">
        <v>31.3553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1.05153</v>
      </c>
      <c r="F405" s="19" t="n">
        <v>1.05153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73296</v>
      </c>
      <c r="E406" s="18" t="n">
        <v>0</v>
      </c>
      <c r="F406" s="19" t="n">
        <v>-2.73296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24191</v>
      </c>
      <c r="F414" s="19" t="n">
        <v>42.24191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96171</v>
      </c>
      <c r="F415" s="19" t="n">
        <v>0.96171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27724</v>
      </c>
      <c r="F416" s="19" t="n">
        <v>32.27724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1.0034</v>
      </c>
      <c r="E425" s="18" t="n">
        <v>2784.22968</v>
      </c>
      <c r="F425" s="19" t="n">
        <v>2855.23308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16.92979</v>
      </c>
      <c r="E427" s="18" t="n">
        <v>9.34105</v>
      </c>
      <c r="F427" s="19" t="n">
        <v>26.27084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87.93319</v>
      </c>
      <c r="E429" s="18" t="n">
        <v>2793.57073</v>
      </c>
      <c r="F429" s="19" t="n">
        <v>2881.50392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7.85696</v>
      </c>
      <c r="E479" s="18" t="n">
        <v>60.90781</v>
      </c>
      <c r="F479" s="19" t="n">
        <v>68.76477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4.13238</v>
      </c>
      <c r="E494" s="18" t="n">
        <v>8.17197</v>
      </c>
      <c r="F494" s="19" t="n">
        <v>12.30435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68175</v>
      </c>
      <c r="E495" s="18" t="n">
        <v>0.32616</v>
      </c>
      <c r="F495" s="19" t="n">
        <v>1.00791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87253</v>
      </c>
      <c r="E496" s="18" t="n">
        <v>7.69013</v>
      </c>
      <c r="F496" s="19" t="n">
        <v>8.56266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3972</v>
      </c>
      <c r="E497" s="18" t="n">
        <v>0.09234</v>
      </c>
      <c r="F497" s="19" t="n">
        <v>0.33206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4</v>
      </c>
      <c r="F498" s="19" t="n">
        <v>0.21057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2.19115</v>
      </c>
      <c r="E499" s="18" t="n">
        <v>0</v>
      </c>
      <c r="F499" s="19" t="n">
        <v>2.19115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1263</v>
      </c>
      <c r="E502" s="18" t="n">
        <v>0.35135</v>
      </c>
      <c r="F502" s="19" t="n">
        <v>1.47765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1263</v>
      </c>
      <c r="E503" s="18" t="n">
        <v>0.22732</v>
      </c>
      <c r="F503" s="19" t="n">
        <v>1.35362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403</v>
      </c>
      <c r="F504" s="19" t="n">
        <v>0.12403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1.41851</v>
      </c>
      <c r="E505" s="18" t="n">
        <v>20.79456</v>
      </c>
      <c r="F505" s="19" t="n">
        <v>22.21307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1.02305</v>
      </c>
      <c r="E506" s="18" t="n">
        <v>20.79456</v>
      </c>
      <c r="F506" s="19" t="n">
        <v>21.81761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17977</v>
      </c>
      <c r="E509" s="18" t="n">
        <v>1.54481</v>
      </c>
      <c r="F509" s="19" t="n">
        <v>2.72458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30.04512</v>
      </c>
      <c r="F515" s="19" t="n">
        <v>30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30.04512</v>
      </c>
      <c r="F520" s="19" t="n">
        <v>30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7.85696</v>
      </c>
      <c r="E613" s="18" t="n">
        <v>67.18942</v>
      </c>
      <c r="F613" s="19" t="n">
        <v>75.04638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6.54972</v>
      </c>
      <c r="E652" s="18" t="n">
        <v>2792.33383</v>
      </c>
      <c r="F652" s="19" t="n">
        <v>2858.88355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21.38347</v>
      </c>
      <c r="E654" s="18" t="n">
        <v>1.2369</v>
      </c>
      <c r="F654" s="19" t="n">
        <v>22.62037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87.93319</v>
      </c>
      <c r="E656" s="18" t="n">
        <v>2793.57073</v>
      </c>
      <c r="F656" s="19" t="n">
        <v>2881.50392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-1.19015908239817E-013</v>
      </c>
      <c r="F884" s="26" t="n">
        <v>4.12114786740858E-013</v>
      </c>
      <c r="G884" s="20" t="n">
        <v>-5.31130694980675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4.45368</v>
      </c>
      <c r="E886" s="28" t="n">
        <v>8.10415</v>
      </c>
      <c r="F886" s="28" t="n">
        <v>3.65047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/>
      <c r="E891" s="4"/>
      <c r="G891" s="20"/>
      <c r="H891" s="20"/>
    </row>
    <row r="892" s="3" customFormat="true" ht="15" hidden="false" customHeight="false" outlineLevel="0" collapsed="false">
      <c r="B892" s="4" t="s">
        <v>507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8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09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0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1.56964</v>
      </c>
      <c r="E898" s="31" t="n">
        <v>1093.91213</v>
      </c>
      <c r="F898" s="31" t="n">
        <v>1135.48177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9.86722</v>
      </c>
      <c r="F910" s="32" t="n">
        <v>119.8672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1</v>
      </c>
      <c r="C911" s="4" t="s">
        <v>512</v>
      </c>
      <c r="D911" s="33" t="n">
        <v>41.56964</v>
      </c>
      <c r="E911" s="33" t="n">
        <v>1213.77935</v>
      </c>
      <c r="F911" s="33" t="n">
        <v>1255.34899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3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4</v>
      </c>
      <c r="C923" s="4" t="s">
        <v>515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6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1.56964</v>
      </c>
      <c r="E926" s="31" t="n">
        <v>1093.91213</v>
      </c>
      <c r="F926" s="31" t="n">
        <v>1135.48177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5415</v>
      </c>
      <c r="E927" s="31" t="n">
        <v>-1080.38567</v>
      </c>
      <c r="F927" s="31" t="n">
        <v>-1082.33982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7</v>
      </c>
      <c r="C928" s="3" t="s">
        <v>518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19</v>
      </c>
      <c r="C929" s="3" t="s">
        <v>520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4.25482</v>
      </c>
      <c r="E930" s="31" t="n">
        <v>1475</v>
      </c>
      <c r="F930" s="31" t="n">
        <v>1479.25482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6.07815</v>
      </c>
      <c r="E938" s="31" t="n">
        <v>22.6902</v>
      </c>
      <c r="F938" s="31" t="n">
        <v>38.76835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9.10079</v>
      </c>
      <c r="E939" s="31" t="n">
        <v>73.9588</v>
      </c>
      <c r="F939" s="31" t="n">
        <v>83.05959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1</v>
      </c>
      <c r="C949" s="4" t="s">
        <v>522</v>
      </c>
      <c r="D949" s="33" t="n">
        <v>69.04925</v>
      </c>
      <c r="E949" s="33" t="n">
        <v>1612.07799</v>
      </c>
      <c r="F949" s="33" t="n">
        <v>1681.12724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3</v>
      </c>
      <c r="C955" s="4" t="s">
        <v>524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5</v>
      </c>
      <c r="C957" s="4" t="s">
        <v>526</v>
      </c>
      <c r="D957" s="34" t="n">
        <v>69.04925</v>
      </c>
      <c r="E957" s="34" t="n">
        <v>1585.17546</v>
      </c>
      <c r="F957" s="34" t="n">
        <v>1654.22471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7</v>
      </c>
      <c r="D958" s="36" t="n">
        <v>69.04925</v>
      </c>
      <c r="E958" s="36" t="n">
        <v>1585.17546</v>
      </c>
      <c r="F958" s="36" t="n">
        <v>1654.22471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8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1.56964</v>
      </c>
      <c r="E961" s="31" t="n">
        <v>1093.91213</v>
      </c>
      <c r="F961" s="31" t="n">
        <v>1135.48177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5415</v>
      </c>
      <c r="E962" s="32" t="n">
        <v>-1080.38567</v>
      </c>
      <c r="F962" s="32" t="n">
        <v>-1082.33982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29</v>
      </c>
      <c r="C963" s="4" t="s">
        <v>528</v>
      </c>
      <c r="D963" s="33" t="n">
        <v>39.61549</v>
      </c>
      <c r="E963" s="33" t="n">
        <v>13.52646</v>
      </c>
      <c r="F963" s="33" t="n">
        <v>53.1419500000002</v>
      </c>
      <c r="G963" s="20" t="n">
        <v>-1.35003119794419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0</v>
      </c>
      <c r="C965" s="16" t="s">
        <v>531</v>
      </c>
      <c r="D965" s="34" t="n">
        <v>29.43376</v>
      </c>
      <c r="E965" s="34" t="n">
        <v>1571.649</v>
      </c>
      <c r="F965" s="34" t="n">
        <v>1601.08276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2</v>
      </c>
      <c r="D967" s="37" t="n">
        <v>4.25482</v>
      </c>
      <c r="E967" s="37" t="n">
        <v>1475</v>
      </c>
      <c r="F967" s="37" t="n">
        <v>1479.25482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3</v>
      </c>
      <c r="D968" s="38" t="n">
        <v>25.17894</v>
      </c>
      <c r="E968" s="38" t="n">
        <v>96.649</v>
      </c>
      <c r="F968" s="38" t="n">
        <v>121.82794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4</v>
      </c>
      <c r="C969" s="35" t="s">
        <v>535</v>
      </c>
      <c r="D969" s="39" t="n">
        <v>29.43376</v>
      </c>
      <c r="E969" s="39" t="n">
        <v>1571.649</v>
      </c>
      <c r="F969" s="39" t="n">
        <v>1601.08276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6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7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8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9867</v>
      </c>
      <c r="F993" s="31" t="n">
        <v>-1.19867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4</v>
      </c>
      <c r="D998" s="33" t="n">
        <v>0</v>
      </c>
      <c r="E998" s="33" t="n">
        <v>-28.1012</v>
      </c>
      <c r="F998" s="33" t="n">
        <v>-28.1012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39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0</v>
      </c>
      <c r="C1002" s="3" t="s">
        <v>371</v>
      </c>
      <c r="D1002" s="32" t="n">
        <v>4.45368</v>
      </c>
      <c r="E1002" s="32" t="n">
        <v>-8.10415</v>
      </c>
      <c r="F1002" s="32" t="n">
        <v>-3.65047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1</v>
      </c>
      <c r="D1003" s="33" t="n">
        <v>63.14644</v>
      </c>
      <c r="E1003" s="33" t="n">
        <v>2717.04026</v>
      </c>
      <c r="F1003" s="33" t="n">
        <v>2780.1867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2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5415</v>
      </c>
      <c r="E1006" s="31" t="n">
        <v>1080.38567</v>
      </c>
      <c r="F1006" s="31" t="n">
        <v>1082.33982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8.66855</v>
      </c>
      <c r="F1008" s="31" t="n">
        <v>118.66855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3</v>
      </c>
      <c r="C1009" s="3" t="s">
        <v>544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5</v>
      </c>
      <c r="D1023" s="33" t="n">
        <v>1.95415</v>
      </c>
      <c r="E1023" s="33" t="n">
        <v>1199.05422</v>
      </c>
      <c r="F1023" s="33" t="n">
        <v>1201.00837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6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1.56964</v>
      </c>
      <c r="E1027" s="31" t="n">
        <v>1093.91213</v>
      </c>
      <c r="F1027" s="31" t="n">
        <v>1135.48177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1</v>
      </c>
      <c r="C1043" s="4" t="s">
        <v>547</v>
      </c>
      <c r="D1043" s="33" t="n">
        <v>41.56964</v>
      </c>
      <c r="E1043" s="33" t="n">
        <v>1093.91213</v>
      </c>
      <c r="F1043" s="33" t="n">
        <v>1135.48177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8</v>
      </c>
      <c r="C1069" s="4" t="s">
        <v>549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0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1</v>
      </c>
      <c r="C1073" s="3" t="s">
        <v>547</v>
      </c>
      <c r="D1073" s="44" t="n">
        <v>41.56964</v>
      </c>
      <c r="E1073" s="44" t="n">
        <v>1093.91213</v>
      </c>
      <c r="F1073" s="44" t="n">
        <v>1135.48177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1</v>
      </c>
      <c r="C1084" s="4" t="s">
        <v>551</v>
      </c>
      <c r="D1084" s="33" t="n">
        <v>41.56964</v>
      </c>
      <c r="E1084" s="33" t="n">
        <v>1093.91213</v>
      </c>
      <c r="F1084" s="33" t="n">
        <v>1135.48177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8</v>
      </c>
      <c r="C1086" s="3" t="s">
        <v>549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3</v>
      </c>
      <c r="C1109" s="4" t="s">
        <v>552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3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4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1.56964</v>
      </c>
      <c r="E1114" s="31" t="n">
        <v>1093.91213</v>
      </c>
      <c r="F1114" s="31" t="n">
        <v>1135.48177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1</v>
      </c>
      <c r="C1131" s="4" t="s">
        <v>555</v>
      </c>
      <c r="D1131" s="33" t="n">
        <v>41.56964</v>
      </c>
      <c r="E1131" s="33" t="n">
        <v>1093.91213</v>
      </c>
      <c r="F1131" s="33" t="n">
        <v>1135.48177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4</v>
      </c>
      <c r="C1140" s="4" t="s">
        <v>556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7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8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59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21.38347</v>
      </c>
      <c r="E1169" s="31" t="n">
        <v>1.2369</v>
      </c>
      <c r="F1169" s="31" t="n">
        <v>22.62037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16.92979</v>
      </c>
      <c r="E1170" s="32" t="n">
        <v>-9.34105</v>
      </c>
      <c r="F1170" s="32" t="n">
        <v>-26.27084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0</v>
      </c>
      <c r="D1171" s="44" t="n">
        <v>63.14644</v>
      </c>
      <c r="E1171" s="44" t="n">
        <v>2717.04026</v>
      </c>
      <c r="F1171" s="44" t="n">
        <v>2780.1867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1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2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3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4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7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8</v>
      </c>
      <c r="D11" s="26" t="n">
        <v>0</v>
      </c>
      <c r="E11" s="26" t="n">
        <v>67.1040504487024</v>
      </c>
      <c r="F11" s="177" t="n">
        <v>3.66930337567423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8" t="n">
        <v>0</v>
      </c>
      <c r="E12" s="178" t="n">
        <v>67.1040504487024</v>
      </c>
      <c r="F12" s="179" t="n">
        <v>3.66930337567423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50" t="n">
        <v>0</v>
      </c>
      <c r="E23" s="50" t="n">
        <v>67.1040504487024</v>
      </c>
      <c r="F23" s="176" t="n">
        <v>3.66930337567423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6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26" t="n">
        <v>0.0274978756955723</v>
      </c>
      <c r="E33" s="26" t="n">
        <v>2.64047214811222</v>
      </c>
      <c r="F33" s="177" t="n">
        <v>0.170377407619769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8" t="n">
        <v>0.0274978756955723</v>
      </c>
      <c r="E34" s="178" t="n">
        <v>0</v>
      </c>
      <c r="F34" s="179" t="n">
        <v>0.0259942697665865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8" t="n">
        <v>0</v>
      </c>
      <c r="E39" s="178" t="n">
        <v>2.64047214811222</v>
      </c>
      <c r="F39" s="179" t="n">
        <v>0.144383137853183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26" t="n">
        <v>100</v>
      </c>
      <c r="E40" s="26" t="n">
        <v>0</v>
      </c>
      <c r="F40" s="177" t="n">
        <v>94.5319196812431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8" t="n">
        <v>100</v>
      </c>
      <c r="E41" s="178" t="n">
        <v>0</v>
      </c>
      <c r="F41" s="179" t="n">
        <v>94.5319196812431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50" t="n">
        <v>99.9725021243044</v>
      </c>
      <c r="E51" s="50" t="n">
        <v>64.4635783005902</v>
      </c>
      <c r="F51" s="176" t="n">
        <v>98.030845649297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8</v>
      </c>
      <c r="D53" s="26" t="n">
        <v>0</v>
      </c>
      <c r="E53" s="26" t="n">
        <v>0</v>
      </c>
      <c r="F53" s="177" t="n">
        <v>0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8" t="n">
        <v>0</v>
      </c>
      <c r="E58" s="178" t="n">
        <v>0</v>
      </c>
      <c r="F58" s="179" t="n">
        <v>0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80" t="n">
        <v>99.9725021243044</v>
      </c>
      <c r="E60" s="180" t="n">
        <v>64.4635783005902</v>
      </c>
      <c r="F60" s="181" t="n">
        <v>98.030845649297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0</v>
      </c>
      <c r="D62" s="26" t="n">
        <v>79.112323678056</v>
      </c>
      <c r="E62" s="26" t="n">
        <v>752.558007923033</v>
      </c>
      <c r="F62" s="177" t="n">
        <v>115.936874595774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8" t="n">
        <v>15.9150502701386</v>
      </c>
      <c r="E63" s="178" t="n">
        <v>168.353140916808</v>
      </c>
      <c r="F63" s="179" t="n">
        <v>24.250487503078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8" t="n">
        <v>28.750338462373</v>
      </c>
      <c r="E64" s="178" t="n">
        <v>24.2541838467136</v>
      </c>
      <c r="F64" s="179" t="n">
        <v>28.5044851167333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8" t="n">
        <v>26.3056463707714</v>
      </c>
      <c r="E65" s="178" t="n">
        <v>259.681461718813</v>
      </c>
      <c r="F65" s="179" t="n">
        <v>39.0668233985563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8" t="n">
        <v>0.970375715447493</v>
      </c>
      <c r="E66" s="178" t="n">
        <v>85.195246179966</v>
      </c>
      <c r="F66" s="179" t="n">
        <v>5.57585928081636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8" t="n">
        <v>4.76601786333088</v>
      </c>
      <c r="E67" s="178" t="n">
        <v>186.075673053602</v>
      </c>
      <c r="F67" s="179" t="n">
        <v>14.6801754347962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8" t="n">
        <v>0.881428505289366</v>
      </c>
      <c r="E68" s="178" t="n">
        <v>25.7644110275689</v>
      </c>
      <c r="F68" s="179" t="n">
        <v>2.24204997530986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8" t="n">
        <v>1.5234664907052</v>
      </c>
      <c r="E69" s="178" t="n">
        <v>3.23389117956181</v>
      </c>
      <c r="F69" s="179" t="n">
        <v>1.61699388648373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80" t="n">
        <v>20.8601784462484</v>
      </c>
      <c r="E70" s="180" t="n">
        <v>-688.094429622443</v>
      </c>
      <c r="F70" s="181" t="n">
        <v>-17.9060289464761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29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80" t="n">
        <v>20.8601784462484</v>
      </c>
      <c r="E76" s="180" t="n">
        <v>-688.094429622443</v>
      </c>
      <c r="F76" s="181" t="n">
        <v>-17.9060289464761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4</v>
      </c>
      <c r="D78" s="26" t="n">
        <v>0</v>
      </c>
      <c r="E78" s="26" t="n">
        <v>32.8959495512976</v>
      </c>
      <c r="F78" s="177" t="n">
        <v>1.79877694308272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8" t="n">
        <v>0</v>
      </c>
      <c r="E79" s="178" t="n">
        <v>32.8959495512976</v>
      </c>
      <c r="F79" s="179" t="n">
        <v>1.79877694308272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26" t="n">
        <v>0.032501740830651</v>
      </c>
      <c r="E80" s="26" t="n">
        <v>0</v>
      </c>
      <c r="F80" s="177" t="n">
        <v>0.0307245195370367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26" t="n">
        <v>0.032501740830651</v>
      </c>
      <c r="E82" s="26" t="n">
        <v>0</v>
      </c>
      <c r="F82" s="177" t="n">
        <v>0.0307245195370367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50" t="n">
        <v>20.8276767054178</v>
      </c>
      <c r="E83" s="50" t="n">
        <v>-655.198480071146</v>
      </c>
      <c r="F83" s="176" t="n">
        <v>-16.137976522930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0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2" t="s">
        <v>641</v>
      </c>
      <c r="D87" s="182" t="n">
        <v>20.8276767054178</v>
      </c>
      <c r="E87" s="182" t="n">
        <v>-655.198480071146</v>
      </c>
      <c r="F87" s="183" t="n">
        <v>-16.137976522930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4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237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6" t="s">
        <v>7</v>
      </c>
      <c r="G8" s="54"/>
      <c r="H8" s="54"/>
      <c r="I8" s="54"/>
    </row>
    <row r="9" customFormat="false" ht="15" hidden="false" customHeight="false" outlineLevel="0" collapsed="false">
      <c r="C9" s="150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5"/>
      <c r="E10" s="105"/>
      <c r="F10" s="190"/>
    </row>
    <row r="11" customFormat="false" ht="17.25" hidden="false" customHeight="false" outlineLevel="0" collapsed="false">
      <c r="C11" s="14" t="s">
        <v>681</v>
      </c>
      <c r="D11" s="26" t="n">
        <v>214.537456308674</v>
      </c>
      <c r="E11" s="26" t="n">
        <v>172.878311887705</v>
      </c>
      <c r="F11" s="177" t="n">
        <v>173.644159406226</v>
      </c>
    </row>
    <row r="12" customFormat="false" ht="15" hidden="true" customHeight="false" outlineLevel="0" collapsed="false">
      <c r="C12" s="14" t="s">
        <v>682</v>
      </c>
      <c r="D12" s="26" t="n">
        <v>199.406260022505</v>
      </c>
      <c r="E12" s="26" t="n">
        <v>173.393958192955</v>
      </c>
      <c r="F12" s="177" t="n">
        <v>173.872159487871</v>
      </c>
    </row>
    <row r="13" customFormat="false" ht="15" hidden="false" customHeight="false" outlineLevel="0" collapsed="false">
      <c r="C13" s="14"/>
      <c r="D13" s="105"/>
      <c r="E13" s="105"/>
      <c r="F13" s="190"/>
    </row>
    <row r="14" customFormat="false" ht="15" hidden="false" customHeight="false" outlineLevel="0" collapsed="false">
      <c r="C14" s="56" t="s">
        <v>683</v>
      </c>
      <c r="D14" s="105" t="s">
        <v>684</v>
      </c>
      <c r="E14" s="105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7.247807851455</v>
      </c>
      <c r="E15" s="26" t="n">
        <v>56.9340766455733</v>
      </c>
      <c r="F15" s="177" t="n">
        <v>57.9365909419906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2.752192148545</v>
      </c>
      <c r="E16" s="26" t="n">
        <v>43.0659233544267</v>
      </c>
      <c r="F16" s="177" t="n">
        <v>42.0634090580094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5"/>
      <c r="E18" s="105"/>
      <c r="F18" s="190"/>
    </row>
    <row r="19" customFormat="false" ht="15" hidden="false" customHeight="false" outlineLevel="0" collapsed="false">
      <c r="C19" s="56" t="s">
        <v>691</v>
      </c>
      <c r="D19" s="105"/>
      <c r="E19" s="105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47.538397231695</v>
      </c>
      <c r="E20" s="26" t="n">
        <v>2.00659002067193</v>
      </c>
      <c r="F20" s="177" t="n">
        <v>5.51697853517981</v>
      </c>
    </row>
    <row r="21" customFormat="false" ht="15" hidden="false" customHeight="false" outlineLevel="0" collapsed="false">
      <c r="C21" s="14" t="s">
        <v>694</v>
      </c>
      <c r="D21" s="26" t="n">
        <v>79.1340838700714</v>
      </c>
      <c r="E21" s="26" t="n">
        <v>1167.41581488681</v>
      </c>
      <c r="F21" s="177" t="n">
        <v>118.265708948931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29.6803443452565</v>
      </c>
      <c r="E22" s="26" t="n">
        <v>0.448889957924668</v>
      </c>
      <c r="F22" s="177" t="n">
        <v>1.15398504133045</v>
      </c>
    </row>
    <row r="23" customFormat="false" ht="15" hidden="false" customHeight="false" outlineLevel="0" collapsed="false">
      <c r="C23" s="14"/>
      <c r="D23" s="105"/>
      <c r="E23" s="105"/>
      <c r="F23" s="190"/>
    </row>
    <row r="24" customFormat="false" ht="15" hidden="false" customHeight="false" outlineLevel="0" collapsed="false">
      <c r="C24" s="56" t="s">
        <v>697</v>
      </c>
      <c r="D24" s="105"/>
      <c r="E24" s="105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45.5287500536693</v>
      </c>
      <c r="E26" s="26" t="n">
        <v>-1.78430544163346</v>
      </c>
      <c r="F26" s="177" t="n">
        <v>-0.786785241465829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38.8420146990271</v>
      </c>
      <c r="E27" s="26" t="n">
        <v>-1.74699454105688</v>
      </c>
      <c r="F27" s="177" t="n">
        <v>-0.767942644552612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5"/>
      <c r="E29" s="105"/>
      <c r="F29" s="190"/>
    </row>
    <row r="30" customFormat="false" ht="15" hidden="false" customHeight="false" outlineLevel="0" collapsed="false">
      <c r="C30" s="56" t="s">
        <v>704</v>
      </c>
      <c r="D30" s="105"/>
      <c r="E30" s="105"/>
      <c r="F30" s="190"/>
    </row>
    <row r="31" customFormat="false" ht="15" hidden="false" customHeight="false" outlineLevel="0" collapsed="false">
      <c r="C31" s="14" t="s">
        <v>705</v>
      </c>
      <c r="D31" s="26" t="n">
        <v>45.5997979989355</v>
      </c>
      <c r="E31" s="26" t="n">
        <v>-1.8738911527995</v>
      </c>
      <c r="F31" s="177" t="n">
        <v>-0.872984248572268</v>
      </c>
    </row>
    <row r="32" customFormat="false" ht="15" hidden="false" customHeight="false" outlineLevel="0" collapsed="false">
      <c r="C32" s="14" t="s">
        <v>706</v>
      </c>
      <c r="D32" s="26" t="n">
        <v>38.9026279451872</v>
      </c>
      <c r="E32" s="26" t="n">
        <v>-1.8347069610899</v>
      </c>
      <c r="F32" s="177" t="n">
        <v>-0.852077285095438</v>
      </c>
    </row>
    <row r="33" customFormat="false" ht="15" hidden="false" customHeight="false" outlineLevel="0" collapsed="false">
      <c r="C33" s="14"/>
      <c r="D33" s="105"/>
      <c r="E33" s="105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88.9343890574254</v>
      </c>
      <c r="E34" s="191" t="n">
        <v>97.5721719193799</v>
      </c>
      <c r="F34" s="192" t="n">
        <v>97.3573691574069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2.6619006977131</v>
      </c>
      <c r="E35" s="191" t="n">
        <v>97.8632452477843</v>
      </c>
      <c r="F35" s="192" t="n">
        <v>97.4852210664357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7.247807851455</v>
      </c>
      <c r="E36" s="26" t="n">
        <v>156.934076645573</v>
      </c>
      <c r="F36" s="177" t="n">
        <v>157.936590941991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5.0876438253757</v>
      </c>
      <c r="E37" s="193" t="n">
        <v>62.1739866859771</v>
      </c>
      <c r="F37" s="194" t="n">
        <v>61.6433269685844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1.9076397340572</v>
      </c>
      <c r="E38" s="193" t="n">
        <v>62.3594615902338</v>
      </c>
      <c r="F38" s="193" t="n">
        <v>61.7242783860274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4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7</v>
      </c>
      <c r="D9" s="34" t="n">
        <v>21.38347</v>
      </c>
      <c r="E9" s="34" t="n">
        <v>1.2369</v>
      </c>
      <c r="F9" s="58" t="n">
        <v>22.62037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9"/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8</v>
      </c>
      <c r="D11" s="31" t="n">
        <v>0</v>
      </c>
      <c r="E11" s="31" t="n">
        <v>0.83001</v>
      </c>
      <c r="F11" s="58" t="n">
        <v>0.83001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69</v>
      </c>
      <c r="D12" s="31" t="n">
        <v>0</v>
      </c>
      <c r="E12" s="31" t="n">
        <v>0.83001</v>
      </c>
      <c r="F12" s="58" t="n">
        <v>0.83001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0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1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2</v>
      </c>
      <c r="D15" s="31"/>
      <c r="E15" s="31"/>
      <c r="F15" s="58"/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3</v>
      </c>
      <c r="D16" s="31"/>
      <c r="E16" s="31"/>
      <c r="F16" s="58"/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4</v>
      </c>
      <c r="D17" s="31"/>
      <c r="E17" s="31"/>
      <c r="F17" s="58"/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5</v>
      </c>
      <c r="D18" s="31"/>
      <c r="E18" s="31"/>
      <c r="F18" s="58"/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6</v>
      </c>
      <c r="D19" s="31"/>
      <c r="E19" s="31"/>
      <c r="F19" s="58"/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7</v>
      </c>
      <c r="D20" s="31"/>
      <c r="E20" s="31"/>
      <c r="F20" s="58"/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8</v>
      </c>
      <c r="D21" s="31"/>
      <c r="E21" s="31"/>
      <c r="F21" s="58"/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79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0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1</v>
      </c>
      <c r="D24" s="31"/>
      <c r="E24" s="31"/>
      <c r="F24" s="58"/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0</v>
      </c>
      <c r="D25" s="31"/>
      <c r="E25" s="31"/>
      <c r="F25" s="58"/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2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3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4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5</v>
      </c>
      <c r="D29" s="31" t="n">
        <v>0</v>
      </c>
      <c r="E29" s="31" t="n">
        <v>0.83001</v>
      </c>
      <c r="F29" s="58" t="n">
        <v>0.83001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/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6</v>
      </c>
      <c r="D31" s="31"/>
      <c r="E31" s="31"/>
      <c r="F31" s="58"/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7</v>
      </c>
      <c r="D32" s="31"/>
      <c r="E32" s="31"/>
      <c r="F32" s="58"/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8</v>
      </c>
      <c r="D33" s="31"/>
      <c r="E33" s="31"/>
      <c r="F33" s="58"/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89</v>
      </c>
      <c r="D34" s="31"/>
      <c r="E34" s="31"/>
      <c r="F34" s="58"/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0</v>
      </c>
      <c r="D35" s="31"/>
      <c r="E35" s="31"/>
      <c r="F35" s="58"/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1</v>
      </c>
      <c r="D36" s="31"/>
      <c r="E36" s="31"/>
      <c r="F36" s="58"/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2</v>
      </c>
      <c r="D37" s="31"/>
      <c r="E37" s="31"/>
      <c r="F37" s="58"/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3</v>
      </c>
      <c r="D38" s="31"/>
      <c r="E38" s="31"/>
      <c r="F38" s="58"/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4</v>
      </c>
      <c r="D39" s="31"/>
      <c r="E39" s="31"/>
      <c r="F39" s="58"/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5</v>
      </c>
      <c r="D40" s="31"/>
      <c r="E40" s="31"/>
      <c r="F40" s="58"/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6</v>
      </c>
      <c r="D41" s="31"/>
      <c r="E41" s="31"/>
      <c r="F41" s="58"/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7</v>
      </c>
      <c r="D42" s="31"/>
      <c r="E42" s="31"/>
      <c r="F42" s="58"/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8</v>
      </c>
      <c r="D43" s="31"/>
      <c r="E43" s="31"/>
      <c r="F43" s="58"/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599</v>
      </c>
      <c r="D44" s="31" t="n">
        <v>0.00588</v>
      </c>
      <c r="E44" s="31" t="n">
        <v>0.03266</v>
      </c>
      <c r="F44" s="58" t="n">
        <v>0.03854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2</v>
      </c>
      <c r="D45" s="31" t="n">
        <v>0.00588</v>
      </c>
      <c r="E45" s="31" t="n">
        <v>0</v>
      </c>
      <c r="F45" s="58" t="n">
        <v>0.00588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0</v>
      </c>
      <c r="D46" s="31"/>
      <c r="E46" s="31"/>
      <c r="F46" s="58"/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1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2</v>
      </c>
      <c r="D48" s="31"/>
      <c r="E48" s="31"/>
      <c r="F48" s="58"/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3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4</v>
      </c>
      <c r="D50" s="31" t="n">
        <v>0</v>
      </c>
      <c r="E50" s="31" t="n">
        <v>0.03266</v>
      </c>
      <c r="F50" s="58" t="n">
        <v>0.03266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5</v>
      </c>
      <c r="D51" s="31" t="n">
        <v>21.38347</v>
      </c>
      <c r="E51" s="31" t="n">
        <v>0</v>
      </c>
      <c r="F51" s="58" t="n">
        <v>21.38347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6</v>
      </c>
      <c r="D52" s="31" t="n">
        <v>21.38347</v>
      </c>
      <c r="E52" s="31" t="n">
        <v>0</v>
      </c>
      <c r="F52" s="58" t="n">
        <v>21.38347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7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8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09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0</v>
      </c>
      <c r="D56" s="31"/>
      <c r="E56" s="31"/>
      <c r="F56" s="58"/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1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2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7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8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3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4</v>
      </c>
      <c r="D62" s="31" t="n">
        <v>21.37759</v>
      </c>
      <c r="E62" s="31" t="n">
        <v>0.79735</v>
      </c>
      <c r="F62" s="58" t="n">
        <v>22.17494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/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8</v>
      </c>
      <c r="D64" s="31" t="n">
        <v>0</v>
      </c>
      <c r="E64" s="31" t="n">
        <v>0</v>
      </c>
      <c r="F64" s="58" t="n">
        <v>0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5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7</v>
      </c>
      <c r="D66" s="31"/>
      <c r="E66" s="31"/>
      <c r="F66" s="58"/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6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7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8</v>
      </c>
      <c r="D69" s="31" t="n">
        <v>0</v>
      </c>
      <c r="E69" s="31" t="n">
        <v>0</v>
      </c>
      <c r="F69" s="58" t="n">
        <v>0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0</v>
      </c>
      <c r="D70" s="31"/>
      <c r="E70" s="31"/>
      <c r="F70" s="58"/>
      <c r="G70" s="20" t="n">
        <v>0</v>
      </c>
    </row>
    <row r="71" customFormat="false" ht="15" hidden="false" customHeight="false" outlineLevel="0" collapsed="false">
      <c r="B71" s="14"/>
      <c r="C71" s="55" t="s">
        <v>619</v>
      </c>
      <c r="D71" s="31" t="n">
        <v>21.37759</v>
      </c>
      <c r="E71" s="31" t="n">
        <v>0.79735</v>
      </c>
      <c r="F71" s="58" t="n">
        <v>22.17494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/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0</v>
      </c>
      <c r="D73" s="31" t="n">
        <v>16.91696</v>
      </c>
      <c r="E73" s="31" t="n">
        <v>9.30839</v>
      </c>
      <c r="F73" s="58" t="n">
        <v>26.22535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1</v>
      </c>
      <c r="D74" s="31" t="n">
        <v>3.40319</v>
      </c>
      <c r="E74" s="31" t="n">
        <v>2.08236</v>
      </c>
      <c r="F74" s="58" t="n">
        <v>5.48555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2</v>
      </c>
      <c r="D75" s="31" t="n">
        <v>6.14782</v>
      </c>
      <c r="E75" s="31" t="n">
        <v>0.3</v>
      </c>
      <c r="F75" s="58" t="n">
        <v>6.44782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3</v>
      </c>
      <c r="D76" s="31" t="n">
        <v>5.62506</v>
      </c>
      <c r="E76" s="31" t="n">
        <v>3.212</v>
      </c>
      <c r="F76" s="58" t="n">
        <v>8.83706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4</v>
      </c>
      <c r="D77" s="31" t="n">
        <v>0.2075</v>
      </c>
      <c r="E77" s="31" t="n">
        <v>1.05378</v>
      </c>
      <c r="F77" s="58" t="n">
        <v>1.26128</v>
      </c>
      <c r="G77" s="20" t="n">
        <v>0</v>
      </c>
    </row>
    <row r="78" customFormat="false" ht="15" hidden="false" customHeight="false" outlineLevel="0" collapsed="false">
      <c r="B78" s="14"/>
      <c r="C78" s="55"/>
      <c r="D78" s="31"/>
      <c r="E78" s="31"/>
      <c r="F78" s="58"/>
      <c r="G78" s="20"/>
    </row>
    <row r="79" customFormat="false" ht="15" hidden="false" customHeight="false" outlineLevel="0" collapsed="false">
      <c r="B79" s="14" t="n">
        <v>4505</v>
      </c>
      <c r="C79" s="55" t="s">
        <v>625</v>
      </c>
      <c r="D79" s="31" t="n">
        <v>1.01914</v>
      </c>
      <c r="E79" s="31" t="n">
        <v>2.30157</v>
      </c>
      <c r="F79" s="58" t="n">
        <v>3.32071</v>
      </c>
      <c r="G79" s="20" t="n">
        <v>0</v>
      </c>
    </row>
    <row r="80" customFormat="false" ht="15" hidden="false" customHeight="false" outlineLevel="0" collapsed="false">
      <c r="B80" s="14" t="n">
        <v>4506</v>
      </c>
      <c r="C80" s="55" t="s">
        <v>626</v>
      </c>
      <c r="D80" s="31" t="n">
        <v>0.18848</v>
      </c>
      <c r="E80" s="31" t="n">
        <v>0.31868</v>
      </c>
      <c r="F80" s="58" t="n">
        <v>0.50716</v>
      </c>
      <c r="G80" s="20" t="n">
        <v>0</v>
      </c>
    </row>
    <row r="81" customFormat="false" ht="15" hidden="false" customHeight="false" outlineLevel="0" collapsed="false">
      <c r="B81" s="14" t="n">
        <v>4507</v>
      </c>
      <c r="C81" s="55" t="s">
        <v>627</v>
      </c>
      <c r="D81" s="31" t="n">
        <v>0.32577</v>
      </c>
      <c r="E81" s="31" t="n">
        <v>0.04</v>
      </c>
      <c r="F81" s="58" t="n">
        <v>0.36577</v>
      </c>
      <c r="G81" s="20" t="n">
        <v>0</v>
      </c>
    </row>
    <row r="82" customFormat="false" ht="15" hidden="false" customHeight="false" outlineLevel="0" collapsed="false">
      <c r="B82" s="14"/>
      <c r="C82" s="55" t="s">
        <v>628</v>
      </c>
      <c r="D82" s="31" t="n">
        <v>4.46063</v>
      </c>
      <c r="E82" s="31" t="n">
        <v>-8.51104</v>
      </c>
      <c r="F82" s="58" t="n">
        <v>-4.05041</v>
      </c>
      <c r="G82" s="20" t="n">
        <v>0</v>
      </c>
    </row>
    <row r="83" customFormat="false" ht="15" hidden="false" customHeight="false" outlineLevel="0" collapsed="false">
      <c r="B83" s="14"/>
      <c r="C83" s="55"/>
      <c r="D83" s="31"/>
      <c r="E83" s="31"/>
      <c r="F83" s="58"/>
      <c r="G83" s="20" t="n">
        <v>0</v>
      </c>
    </row>
    <row r="84" customFormat="false" ht="15" hidden="false" customHeight="false" outlineLevel="0" collapsed="false">
      <c r="B84" s="14" t="n">
        <v>55</v>
      </c>
      <c r="C84" s="55" t="s">
        <v>629</v>
      </c>
      <c r="D84" s="31" t="n">
        <v>0</v>
      </c>
      <c r="E84" s="31" t="n">
        <v>0</v>
      </c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02</v>
      </c>
      <c r="C85" s="55" t="s">
        <v>630</v>
      </c>
      <c r="D85" s="31"/>
      <c r="E85" s="31"/>
      <c r="F85" s="58"/>
      <c r="G85" s="20" t="n">
        <v>0</v>
      </c>
    </row>
    <row r="86" customFormat="false" ht="15" hidden="false" customHeight="false" outlineLevel="0" collapsed="false">
      <c r="B86" s="14" t="n">
        <v>5590</v>
      </c>
      <c r="C86" s="55" t="s">
        <v>631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</v>
      </c>
      <c r="C87" s="55" t="s">
        <v>632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4690</v>
      </c>
      <c r="C88" s="55" t="s">
        <v>593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/>
      <c r="C89" s="55" t="s">
        <v>633</v>
      </c>
      <c r="D89" s="31" t="n">
        <v>4.46063</v>
      </c>
      <c r="E89" s="31" t="n">
        <v>-8.51104</v>
      </c>
      <c r="F89" s="58" t="n">
        <v>-4.05041</v>
      </c>
      <c r="G89" s="20" t="n">
        <v>0</v>
      </c>
    </row>
    <row r="90" customFormat="false" ht="15" hidden="false" customHeight="false" outlineLevel="0" collapsed="false">
      <c r="B90" s="14"/>
      <c r="C90" s="55"/>
      <c r="D90" s="31"/>
      <c r="E90" s="31"/>
      <c r="F90" s="58"/>
      <c r="G90" s="20" t="n">
        <v>0</v>
      </c>
    </row>
    <row r="91" customFormat="false" ht="15" hidden="false" customHeight="false" outlineLevel="0" collapsed="false">
      <c r="B91" s="14" t="n">
        <v>56</v>
      </c>
      <c r="C91" s="55" t="s">
        <v>634</v>
      </c>
      <c r="D91" s="31" t="n">
        <v>0</v>
      </c>
      <c r="E91" s="31" t="n">
        <v>0.40689</v>
      </c>
      <c r="F91" s="58" t="n">
        <v>0.40689</v>
      </c>
      <c r="G91" s="20" t="n">
        <v>0</v>
      </c>
    </row>
    <row r="92" customFormat="false" ht="15" hidden="false" customHeight="false" outlineLevel="0" collapsed="false">
      <c r="B92" s="14" t="n">
        <v>5602</v>
      </c>
      <c r="C92" s="55" t="s">
        <v>635</v>
      </c>
      <c r="D92" s="31"/>
      <c r="E92" s="31"/>
      <c r="F92" s="58"/>
      <c r="G92" s="20"/>
    </row>
    <row r="93" customFormat="false" ht="15" hidden="false" customHeight="false" outlineLevel="0" collapsed="false">
      <c r="B93" s="14" t="n">
        <v>5604</v>
      </c>
      <c r="C93" s="55" t="s">
        <v>636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47</v>
      </c>
      <c r="C94" s="55" t="s">
        <v>637</v>
      </c>
      <c r="D94" s="31" t="n">
        <v>0.00695</v>
      </c>
      <c r="E94" s="31" t="n">
        <v>0</v>
      </c>
      <c r="F94" s="58" t="n">
        <v>0.00695</v>
      </c>
      <c r="G94" s="20" t="n">
        <v>0</v>
      </c>
    </row>
    <row r="95" customFormat="false" ht="15" hidden="false" customHeight="false" outlineLevel="0" collapsed="false">
      <c r="B95" s="14" t="n">
        <v>4703</v>
      </c>
      <c r="C95" s="55" t="s">
        <v>638</v>
      </c>
      <c r="D95" s="31" t="n">
        <v>0</v>
      </c>
      <c r="E95" s="31" t="n">
        <v>0</v>
      </c>
      <c r="F95" s="58" t="n">
        <v>0</v>
      </c>
      <c r="G95" s="20" t="n">
        <v>0</v>
      </c>
    </row>
    <row r="96" customFormat="false" ht="15" hidden="false" customHeight="false" outlineLevel="0" collapsed="false">
      <c r="B96" s="14" t="n">
        <v>4790</v>
      </c>
      <c r="C96" s="55" t="s">
        <v>631</v>
      </c>
      <c r="D96" s="31" t="n">
        <v>0.00695</v>
      </c>
      <c r="E96" s="31" t="n">
        <v>0</v>
      </c>
      <c r="F96" s="58" t="n">
        <v>0.00695</v>
      </c>
      <c r="G96" s="20" t="n">
        <v>0</v>
      </c>
    </row>
    <row r="97" customFormat="false" ht="15" hidden="false" customHeight="false" outlineLevel="0" collapsed="false">
      <c r="B97" s="14"/>
      <c r="C97" s="55" t="s">
        <v>639</v>
      </c>
      <c r="D97" s="31" t="n">
        <v>4.45368</v>
      </c>
      <c r="E97" s="31" t="n">
        <v>-8.10415</v>
      </c>
      <c r="F97" s="58" t="n">
        <v>-3.65047</v>
      </c>
      <c r="G97" s="20" t="n">
        <v>0</v>
      </c>
    </row>
    <row r="98" customFormat="false" ht="15" hidden="false" customHeight="false" outlineLevel="0" collapsed="false">
      <c r="B98" s="14"/>
      <c r="C98" s="55"/>
      <c r="D98" s="31"/>
      <c r="E98" s="31"/>
      <c r="F98" s="58"/>
      <c r="G98" s="20" t="n">
        <v>0</v>
      </c>
    </row>
    <row r="99" customFormat="false" ht="15" hidden="false" customHeight="false" outlineLevel="0" collapsed="false">
      <c r="B99" s="14" t="n">
        <v>48</v>
      </c>
      <c r="C99" s="55" t="s">
        <v>640</v>
      </c>
      <c r="D99" s="31" t="n">
        <v>0</v>
      </c>
      <c r="E99" s="31" t="n">
        <v>0</v>
      </c>
      <c r="F99" s="58" t="n">
        <v>0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/>
      <c r="G100" s="20" t="n">
        <v>0</v>
      </c>
    </row>
    <row r="101" s="4" customFormat="true" ht="15" hidden="false" customHeight="false" outlineLevel="0" collapsed="false">
      <c r="B101" s="60"/>
      <c r="C101" s="61" t="s">
        <v>641</v>
      </c>
      <c r="D101" s="62" t="n">
        <v>4.45368</v>
      </c>
      <c r="E101" s="62" t="n">
        <v>-8.10415</v>
      </c>
      <c r="F101" s="63" t="n">
        <v>-3.65047</v>
      </c>
      <c r="G101" s="49" t="n">
        <v>0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</row>
    <row r="102" customFormat="false" ht="15" hidden="false" customHeight="false" outlineLevel="0" collapsed="false">
      <c r="G102" s="20"/>
    </row>
    <row r="103" customFormat="false" ht="15" hidden="false" customHeight="false" outlineLevel="0" collapsed="false">
      <c r="B103" s="3" t="s">
        <v>642</v>
      </c>
      <c r="D103" s="44"/>
      <c r="E103" s="44"/>
      <c r="F103" s="44"/>
      <c r="G103" s="20" t="n">
        <v>0</v>
      </c>
    </row>
    <row r="105" customFormat="false" ht="15" hidden="false" customHeight="false" outlineLevel="0" collapsed="false">
      <c r="B105" s="4" t="s">
        <v>504</v>
      </c>
    </row>
    <row r="106" customFormat="false" ht="15" hidden="false" customHeight="false" outlineLevel="0" collapsed="false">
      <c r="B106" s="4" t="s">
        <v>505</v>
      </c>
    </row>
    <row r="107" customFormat="false" ht="15" hidden="false" customHeight="false" outlineLevel="0" collapsed="false">
      <c r="B107" s="4" t="s">
        <v>643</v>
      </c>
    </row>
    <row r="108" customFormat="false" ht="15" hidden="false" customHeight="false" outlineLevel="0" collapsed="false">
      <c r="B108" s="4" t="s">
        <v>644</v>
      </c>
    </row>
    <row r="109" customFormat="false" ht="15" hidden="false" customHeight="false" outlineLevel="0" collapsed="false">
      <c r="B109" s="4" t="s">
        <v>645</v>
      </c>
    </row>
    <row r="110" customFormat="false" ht="15" hidden="false" customHeight="false" outlineLevel="0" collapsed="false">
      <c r="B110" s="3" t="s">
        <v>508</v>
      </c>
    </row>
    <row r="111" customFormat="false" ht="15" hidden="false" customHeight="false" outlineLevel="0" collapsed="false">
      <c r="B111" s="29" t="s">
        <v>509</v>
      </c>
    </row>
    <row r="113" customFormat="false" ht="15" hidden="false" customHeight="false" outlineLevel="0" collapsed="false">
      <c r="C113" s="55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242" customFormat="false" ht="15" hidden="false" customHeight="false" outlineLevel="0" collapsed="false">
      <c r="D242" s="3" t="n">
        <v>5.10631</v>
      </c>
      <c r="E242" s="3" t="n">
        <v>0.78159</v>
      </c>
      <c r="F242" s="3" t="n">
        <v>5.8879</v>
      </c>
    </row>
    <row r="243" customFormat="false" ht="15" hidden="false" customHeight="false" outlineLevel="0" collapsed="false">
      <c r="D243" s="3" t="n">
        <v>0</v>
      </c>
      <c r="E243" s="3" t="n">
        <v>0</v>
      </c>
      <c r="F243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0" customFormat="false" ht="15" hidden="false" customHeight="false" outlineLevel="0" collapsed="false">
      <c r="D250" s="3" t="n">
        <v>0</v>
      </c>
      <c r="E250" s="3" t="n">
        <v>0</v>
      </c>
      <c r="F250" s="3" t="n">
        <v>0</v>
      </c>
    </row>
    <row r="257" customFormat="false" ht="15" hidden="false" customHeight="false" outlineLevel="0" collapsed="false">
      <c r="D257" s="3" t="n">
        <v>0</v>
      </c>
      <c r="E257" s="3" t="n">
        <v>0</v>
      </c>
      <c r="F25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79" customFormat="false" ht="15" hidden="false" customHeight="false" outlineLevel="0" collapsed="false">
      <c r="D279" s="3" t="n">
        <v>0</v>
      </c>
      <c r="E279" s="3" t="n">
        <v>0</v>
      </c>
      <c r="F279" s="3" t="n">
        <v>0</v>
      </c>
    </row>
    <row r="285" customFormat="false" ht="15" hidden="false" customHeight="false" outlineLevel="0" collapsed="false">
      <c r="D285" s="3" t="n">
        <v>5.10631</v>
      </c>
      <c r="E285" s="3" t="n">
        <v>25.21623</v>
      </c>
      <c r="F285" s="3" t="n">
        <v>30.32254</v>
      </c>
    </row>
    <row r="286" customFormat="false" ht="15" hidden="false" customHeight="false" outlineLevel="0" collapsed="false">
      <c r="D286" s="3" t="n">
        <v>5.10631</v>
      </c>
      <c r="E286" s="3" t="n">
        <v>0.756</v>
      </c>
      <c r="F286" s="3" t="n">
        <v>5.86231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89" customFormat="false" ht="15" hidden="false" customHeight="false" outlineLevel="0" collapsed="false">
      <c r="D289" s="3" t="n">
        <v>0</v>
      </c>
      <c r="E289" s="3" t="n">
        <v>0</v>
      </c>
      <c r="F289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0</v>
      </c>
      <c r="F292" s="3" t="n">
        <v>0</v>
      </c>
    </row>
    <row r="293" customFormat="false" ht="15" hidden="false" customHeight="false" outlineLevel="0" collapsed="false">
      <c r="D293" s="3" t="n">
        <v>0</v>
      </c>
      <c r="E293" s="3" t="n">
        <v>24.46023</v>
      </c>
      <c r="F293" s="3" t="n">
        <v>24.46023</v>
      </c>
    </row>
    <row r="294" customFormat="false" ht="15" hidden="false" customHeight="false" outlineLevel="0" collapsed="false">
      <c r="D294" s="3" t="n">
        <v>0</v>
      </c>
      <c r="E294" s="3" t="n">
        <v>-24.43464</v>
      </c>
      <c r="F294" s="3" t="n">
        <v>-24.43464</v>
      </c>
    </row>
    <row r="295" customFormat="false" ht="15" hidden="false" customHeight="false" outlineLevel="0" collapsed="false">
      <c r="D295" s="3" t="n">
        <v>0</v>
      </c>
      <c r="E295" s="3" t="n">
        <v>0</v>
      </c>
      <c r="F295" s="3" t="n">
        <v>0</v>
      </c>
    </row>
    <row r="296" customFormat="false" ht="15" hidden="false" customHeight="false" outlineLevel="0" collapsed="false">
      <c r="D296" s="3" t="n">
        <v>0</v>
      </c>
      <c r="E296" s="3" t="n">
        <v>-24.43464</v>
      </c>
      <c r="F296" s="3" t="n">
        <v>-24.43464</v>
      </c>
    </row>
    <row r="297" customFormat="false" ht="15" hidden="false" customHeight="false" outlineLevel="0" collapsed="false">
      <c r="D297" s="3" t="n">
        <v>0</v>
      </c>
      <c r="E297" s="3" t="n">
        <v>0</v>
      </c>
      <c r="F297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13" customFormat="false" ht="15" hidden="false" customHeight="false" outlineLevel="0" collapsed="false">
      <c r="D313" s="3" t="n">
        <v>0</v>
      </c>
      <c r="E313" s="3" t="n">
        <v>0</v>
      </c>
      <c r="F313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6" customFormat="false" ht="15" hidden="false" customHeight="false" outlineLevel="0" collapsed="false">
      <c r="D336" s="3" t="n">
        <v>0</v>
      </c>
      <c r="E336" s="3" t="n">
        <v>0</v>
      </c>
      <c r="F336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1" customFormat="false" ht="15" hidden="false" customHeight="false" outlineLevel="0" collapsed="false">
      <c r="D341" s="3" t="n">
        <v>0</v>
      </c>
      <c r="E341" s="3" t="n">
        <v>0</v>
      </c>
      <c r="F341" s="3" t="n">
        <v>0</v>
      </c>
    </row>
    <row r="343" customFormat="false" ht="15" hidden="false" customHeight="false" outlineLevel="0" collapsed="false">
      <c r="D343" s="3" t="n">
        <v>0</v>
      </c>
      <c r="E343" s="3" t="n">
        <v>0</v>
      </c>
      <c r="F343" s="3" t="n">
        <v>0</v>
      </c>
    </row>
    <row r="346" customFormat="false" ht="15" hidden="false" customHeight="false" outlineLevel="0" collapsed="false">
      <c r="D346" s="3" t="n">
        <v>19.86893</v>
      </c>
      <c r="E346" s="3" t="n">
        <v>33.48112</v>
      </c>
      <c r="F346" s="3" t="n">
        <v>53.35005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49" customFormat="false" ht="15" hidden="false" customHeight="false" outlineLevel="0" collapsed="false">
      <c r="D349" s="3" t="n">
        <v>0</v>
      </c>
      <c r="E349" s="3" t="n">
        <v>0</v>
      </c>
      <c r="F349" s="3" t="n">
        <v>0</v>
      </c>
    </row>
    <row r="351" customFormat="false" ht="15" hidden="false" customHeight="false" outlineLevel="0" collapsed="false">
      <c r="D351" s="3" t="n">
        <v>16.256</v>
      </c>
      <c r="E351" s="3" t="n">
        <v>135.64759</v>
      </c>
      <c r="F351" s="3" t="n">
        <v>151.90359</v>
      </c>
    </row>
    <row r="352" customFormat="false" ht="15" hidden="false" customHeight="false" outlineLevel="0" collapsed="false">
      <c r="D352" s="3" t="n">
        <v>13.38778</v>
      </c>
      <c r="E352" s="3" t="n">
        <v>13.33101</v>
      </c>
      <c r="F352" s="3" t="n">
        <v>26.71879</v>
      </c>
    </row>
    <row r="353" customFormat="false" ht="15" hidden="false" customHeight="false" outlineLevel="0" collapsed="false">
      <c r="D353" s="3" t="n">
        <v>0</v>
      </c>
      <c r="E353" s="3" t="n">
        <v>2E-005</v>
      </c>
      <c r="F353" s="3" t="n">
        <v>2E-005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0</v>
      </c>
      <c r="F355" s="3" t="n">
        <v>0</v>
      </c>
    </row>
    <row r="356" customFormat="false" ht="15" hidden="false" customHeight="false" outlineLevel="0" collapsed="false">
      <c r="D356" s="3" t="n">
        <v>0</v>
      </c>
      <c r="E356" s="3" t="n">
        <v>14.4929</v>
      </c>
      <c r="F356" s="3" t="n">
        <v>14.4929</v>
      </c>
    </row>
    <row r="357" customFormat="false" ht="15" hidden="false" customHeight="false" outlineLevel="0" collapsed="false">
      <c r="D357" s="3" t="n">
        <v>-9.77485</v>
      </c>
      <c r="E357" s="3" t="n">
        <v>-129.9904</v>
      </c>
      <c r="F357" s="3" t="n">
        <v>-139.76525</v>
      </c>
    </row>
    <row r="358" customFormat="false" ht="15" hidden="false" customHeight="false" outlineLevel="0" collapsed="false">
      <c r="D358" s="3" t="n">
        <v>0</v>
      </c>
      <c r="E358" s="3" t="n">
        <v>0</v>
      </c>
      <c r="F358" s="3" t="n">
        <v>0</v>
      </c>
    </row>
    <row r="360" customFormat="false" ht="15" hidden="false" customHeight="false" outlineLevel="0" collapsed="false">
      <c r="D360" s="3" t="n">
        <v>-2.84466</v>
      </c>
      <c r="E360" s="3" t="n">
        <v>-106.19303</v>
      </c>
      <c r="F360" s="3" t="n">
        <v>-109.03769</v>
      </c>
    </row>
    <row r="361" customFormat="false" ht="15" hidden="false" customHeight="false" outlineLevel="0" collapsed="false">
      <c r="D361" s="3" t="n">
        <v>-6.93019</v>
      </c>
      <c r="E361" s="3" t="n">
        <v>-9.74804</v>
      </c>
      <c r="F361" s="3" t="n">
        <v>-16.67823</v>
      </c>
    </row>
    <row r="362" customFormat="false" ht="15" hidden="false" customHeight="false" outlineLevel="0" collapsed="false">
      <c r="D362" s="3" t="n">
        <v>0</v>
      </c>
      <c r="E362" s="3" t="n">
        <v>-1E-005</v>
      </c>
      <c r="F362" s="3" t="n">
        <v>-1E-005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0</v>
      </c>
      <c r="F364" s="3" t="n">
        <v>0</v>
      </c>
    </row>
    <row r="365" customFormat="false" ht="15" hidden="false" customHeight="false" outlineLevel="0" collapsed="false">
      <c r="D365" s="3" t="n">
        <v>0</v>
      </c>
      <c r="E365" s="3" t="n">
        <v>-14.04932</v>
      </c>
      <c r="F365" s="3" t="n">
        <v>-14.04932</v>
      </c>
    </row>
    <row r="366" customFormat="false" ht="15" hidden="false" customHeight="false" outlineLevel="0" collapsed="false">
      <c r="D366" s="3" t="n">
        <v>11.95527</v>
      </c>
      <c r="E366" s="3" t="n">
        <v>76.54107</v>
      </c>
      <c r="F366" s="3" t="n">
        <v>88.49634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2" customFormat="false" ht="15" hidden="false" customHeight="false" outlineLevel="0" collapsed="false">
      <c r="D382" s="3" t="n">
        <v>0</v>
      </c>
      <c r="E382" s="3" t="n">
        <v>0</v>
      </c>
      <c r="F382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88" customFormat="false" ht="15" hidden="false" customHeight="false" outlineLevel="0" collapsed="false">
      <c r="D388" s="3" t="n">
        <v>0</v>
      </c>
      <c r="E388" s="3" t="n">
        <v>0</v>
      </c>
      <c r="F388" s="3" t="n">
        <v>0</v>
      </c>
    </row>
    <row r="394" customFormat="false" ht="15" hidden="false" customHeight="false" outlineLevel="0" collapsed="false">
      <c r="D394" s="3" t="n">
        <v>2.62569</v>
      </c>
      <c r="E394" s="3" t="n">
        <v>4.30439</v>
      </c>
      <c r="F394" s="3" t="n">
        <v>6.93008</v>
      </c>
    </row>
    <row r="395" customFormat="false" ht="15" hidden="false" customHeight="false" outlineLevel="0" collapsed="false">
      <c r="D395" s="3" t="n">
        <v>0</v>
      </c>
      <c r="E395" s="3" t="n">
        <v>0</v>
      </c>
      <c r="F395" s="3" t="n">
        <v>0</v>
      </c>
    </row>
    <row r="396" customFormat="false" ht="15" hidden="false" customHeight="false" outlineLevel="0" collapsed="false">
      <c r="D396" s="3" t="n">
        <v>0</v>
      </c>
      <c r="E396" s="3" t="n">
        <v>1.59488</v>
      </c>
      <c r="F396" s="3" t="n">
        <v>1.59488</v>
      </c>
    </row>
    <row r="397" customFormat="false" ht="15" hidden="false" customHeight="false" outlineLevel="0" collapsed="false">
      <c r="D397" s="3" t="n">
        <v>8.69184</v>
      </c>
      <c r="E397" s="3" t="n">
        <v>2.70951</v>
      </c>
      <c r="F397" s="3" t="n">
        <v>11.40135</v>
      </c>
    </row>
    <row r="398" customFormat="false" ht="15" hidden="false" customHeight="false" outlineLevel="0" collapsed="false">
      <c r="D398" s="3" t="n">
        <v>-6.06615</v>
      </c>
      <c r="E398" s="3" t="n">
        <v>0</v>
      </c>
      <c r="F398" s="3" t="n">
        <v>-6.06615</v>
      </c>
    </row>
    <row r="399" customFormat="false" ht="15" hidden="false" customHeight="false" outlineLevel="0" collapsed="false">
      <c r="D399" s="3" t="n">
        <v>9.32958</v>
      </c>
      <c r="E399" s="3" t="n">
        <v>32.63002</v>
      </c>
      <c r="F399" s="3" t="n">
        <v>41.9596</v>
      </c>
    </row>
    <row r="400" customFormat="false" ht="15" hidden="false" customHeight="false" outlineLevel="0" collapsed="false">
      <c r="D400" s="3" t="n">
        <v>11.30862</v>
      </c>
      <c r="E400" s="3" t="n">
        <v>0</v>
      </c>
      <c r="F400" s="3" t="n">
        <v>11.30862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0</v>
      </c>
      <c r="F402" s="3" t="n">
        <v>0</v>
      </c>
    </row>
    <row r="403" customFormat="false" ht="15" hidden="false" customHeight="false" outlineLevel="0" collapsed="false">
      <c r="D403" s="3" t="n">
        <v>0</v>
      </c>
      <c r="E403" s="3" t="n">
        <v>32.63002</v>
      </c>
      <c r="F403" s="3" t="n">
        <v>32.63002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0</v>
      </c>
      <c r="E406" s="3" t="n">
        <v>0</v>
      </c>
      <c r="F406" s="3" t="n">
        <v>0</v>
      </c>
    </row>
    <row r="407" customFormat="false" ht="15" hidden="false" customHeight="false" outlineLevel="0" collapsed="false">
      <c r="D407" s="3" t="n">
        <v>-1.97904</v>
      </c>
      <c r="E407" s="3" t="n">
        <v>0</v>
      </c>
      <c r="F407" s="3" t="n">
        <v>-1.97904</v>
      </c>
    </row>
    <row r="408" customFormat="false" ht="15" hidden="false" customHeight="false" outlineLevel="0" collapsed="false">
      <c r="D408" s="3" t="n">
        <v>0</v>
      </c>
      <c r="E408" s="3" t="n">
        <v>0</v>
      </c>
      <c r="F408" s="3" t="n">
        <v>0</v>
      </c>
    </row>
    <row r="411" customFormat="false" ht="15" hidden="false" customHeight="false" outlineLevel="0" collapsed="false">
      <c r="D411" s="3" t="n">
        <v>0</v>
      </c>
      <c r="E411" s="3" t="n">
        <v>0</v>
      </c>
      <c r="F411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0</v>
      </c>
      <c r="F414" s="3" t="n">
        <v>0</v>
      </c>
    </row>
    <row r="415" customFormat="false" ht="15" hidden="false" customHeight="false" outlineLevel="0" collapsed="false">
      <c r="D415" s="3" t="n">
        <v>0</v>
      </c>
      <c r="E415" s="3" t="n">
        <v>41.88348</v>
      </c>
      <c r="F415" s="3" t="n">
        <v>41.88348</v>
      </c>
    </row>
    <row r="416" customFormat="false" ht="15" hidden="false" customHeight="false" outlineLevel="0" collapsed="false">
      <c r="D416" s="3" t="n">
        <v>0</v>
      </c>
      <c r="E416" s="3" t="n">
        <v>0.75752</v>
      </c>
      <c r="F416" s="3" t="n">
        <v>0.75752</v>
      </c>
    </row>
    <row r="417" customFormat="false" ht="15" hidden="false" customHeight="false" outlineLevel="0" collapsed="false">
      <c r="D417" s="3" t="n">
        <v>0</v>
      </c>
      <c r="E417" s="3" t="n">
        <v>32.123</v>
      </c>
      <c r="F417" s="3" t="n">
        <v>32.123</v>
      </c>
    </row>
    <row r="418" customFormat="false" ht="15" hidden="false" customHeight="false" outlineLevel="0" collapsed="false">
      <c r="D418" s="3" t="n">
        <v>0</v>
      </c>
      <c r="E418" s="3" t="n">
        <v>6.786</v>
      </c>
      <c r="F418" s="3" t="n">
        <v>6.786</v>
      </c>
    </row>
    <row r="420" customFormat="false" ht="15" hidden="false" customHeight="false" outlineLevel="0" collapsed="false">
      <c r="D420" s="3" t="n">
        <v>0</v>
      </c>
      <c r="E420" s="3" t="n">
        <v>1.05997</v>
      </c>
      <c r="F420" s="3" t="n">
        <v>1.05997</v>
      </c>
    </row>
    <row r="421" customFormat="false" ht="15" hidden="false" customHeight="false" outlineLevel="0" collapsed="false">
      <c r="D421" s="3" t="n">
        <v>0</v>
      </c>
      <c r="E421" s="3" t="n">
        <v>1.15699</v>
      </c>
      <c r="F421" s="3" t="n">
        <v>1.15699</v>
      </c>
    </row>
    <row r="422" customFormat="false" ht="15" hidden="false" customHeight="false" outlineLevel="0" collapsed="false">
      <c r="D422" s="3" t="n">
        <v>0</v>
      </c>
      <c r="E422" s="3" t="n">
        <v>-2.27682</v>
      </c>
      <c r="F422" s="3" t="n">
        <v>-2.27682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0</v>
      </c>
      <c r="F424" s="3" t="n">
        <v>0</v>
      </c>
    </row>
    <row r="425" customFormat="false" ht="15" hidden="false" customHeight="false" outlineLevel="0" collapsed="false">
      <c r="D425" s="3" t="n">
        <v>0</v>
      </c>
      <c r="E425" s="3" t="n">
        <v>-2.27682</v>
      </c>
      <c r="F425" s="3" t="n">
        <v>-2.27682</v>
      </c>
    </row>
    <row r="426" customFormat="false" ht="15" hidden="false" customHeight="false" outlineLevel="0" collapsed="false">
      <c r="D426" s="3" t="n">
        <v>73.70714</v>
      </c>
      <c r="E426" s="3" t="n">
        <v>2884.96316</v>
      </c>
      <c r="F426" s="3" t="n">
        <v>2958.6703</v>
      </c>
    </row>
    <row r="428" customFormat="false" ht="15" hidden="false" customHeight="false" outlineLevel="0" collapsed="false">
      <c r="D428" s="3" t="n">
        <v>60.87125</v>
      </c>
      <c r="E428" s="3" t="n">
        <v>102.44335</v>
      </c>
      <c r="F428" s="3" t="n">
        <v>163.3146</v>
      </c>
    </row>
    <row r="430" customFormat="false" ht="15" hidden="false" customHeight="false" outlineLevel="0" collapsed="false">
      <c r="D430" s="3" t="n">
        <v>134.57839</v>
      </c>
      <c r="E430" s="3" t="n">
        <v>2987.40651</v>
      </c>
      <c r="F430" s="3" t="n">
        <v>3121.9849</v>
      </c>
    </row>
    <row r="467" customFormat="false" ht="15" hidden="false" customHeight="false" outlineLevel="0" collapsed="false">
      <c r="D467" s="3" t="n">
        <v>0</v>
      </c>
      <c r="E467" s="3" t="n">
        <v>0</v>
      </c>
      <c r="F467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1" customFormat="false" ht="15" hidden="false" customHeight="false" outlineLevel="0" collapsed="false">
      <c r="D471" s="3" t="n">
        <v>0</v>
      </c>
      <c r="E471" s="3" t="n">
        <v>0</v>
      </c>
      <c r="F471" s="3" t="n">
        <v>0</v>
      </c>
    </row>
    <row r="473" customFormat="false" ht="15" hidden="false" customHeight="false" outlineLevel="0" collapsed="false">
      <c r="D473" s="3" t="n">
        <v>0</v>
      </c>
      <c r="E473" s="3" t="n">
        <v>0</v>
      </c>
      <c r="F473" s="3" t="n">
        <v>0</v>
      </c>
    </row>
    <row r="475" customFormat="false" ht="15" hidden="false" customHeight="false" outlineLevel="0" collapsed="false">
      <c r="D475" s="3" t="n">
        <v>0</v>
      </c>
      <c r="E475" s="3" t="n">
        <v>0</v>
      </c>
      <c r="F475" s="3" t="n">
        <v>0</v>
      </c>
    </row>
    <row r="480" customFormat="false" ht="15" hidden="false" customHeight="false" outlineLevel="0" collapsed="false">
      <c r="D480" s="3" t="n">
        <v>11.36638</v>
      </c>
      <c r="E480" s="3" t="n">
        <v>82.77671</v>
      </c>
      <c r="F480" s="3" t="n">
        <v>94.14309</v>
      </c>
    </row>
    <row r="481" customFormat="false" ht="15" hidden="false" customHeight="false" outlineLevel="0" collapsed="false">
      <c r="D481" s="3" t="n">
        <v>0</v>
      </c>
      <c r="E481" s="3" t="n">
        <v>0</v>
      </c>
      <c r="F481" s="3" t="n">
        <v>0</v>
      </c>
    </row>
    <row r="488" customFormat="false" ht="15" hidden="false" customHeight="false" outlineLevel="0" collapsed="false">
      <c r="D488" s="3" t="n">
        <v>0</v>
      </c>
      <c r="E488" s="3" t="n">
        <v>0</v>
      </c>
      <c r="F488" s="3" t="n">
        <v>0</v>
      </c>
    </row>
    <row r="490" customFormat="false" ht="15" hidden="false" customHeight="false" outlineLevel="0" collapsed="false">
      <c r="D490" s="3" t="n">
        <v>0</v>
      </c>
      <c r="E490" s="3" t="n">
        <v>0</v>
      </c>
      <c r="F490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0</v>
      </c>
      <c r="E494" s="3" t="n">
        <v>0</v>
      </c>
      <c r="F494" s="3" t="n">
        <v>0</v>
      </c>
    </row>
    <row r="495" customFormat="false" ht="15" hidden="false" customHeight="false" outlineLevel="0" collapsed="false">
      <c r="D495" s="3" t="n">
        <v>1.94085</v>
      </c>
      <c r="E495" s="3" t="n">
        <v>41.74173</v>
      </c>
      <c r="F495" s="3" t="n">
        <v>43.68258</v>
      </c>
    </row>
    <row r="496" customFormat="false" ht="15" hidden="false" customHeight="false" outlineLevel="0" collapsed="false">
      <c r="D496" s="3" t="n">
        <v>0.85902</v>
      </c>
      <c r="E496" s="3" t="n">
        <v>0.07019</v>
      </c>
      <c r="F496" s="3" t="n">
        <v>0.92921</v>
      </c>
    </row>
    <row r="497" customFormat="false" ht="15" hidden="false" customHeight="false" outlineLevel="0" collapsed="false">
      <c r="D497" s="3" t="n">
        <v>0.30714</v>
      </c>
      <c r="E497" s="3" t="n">
        <v>10.86421</v>
      </c>
      <c r="F497" s="3" t="n">
        <v>11.17135</v>
      </c>
    </row>
    <row r="498" customFormat="false" ht="15" hidden="false" customHeight="false" outlineLevel="0" collapsed="false">
      <c r="D498" s="3" t="n">
        <v>0.26424</v>
      </c>
      <c r="E498" s="3" t="n">
        <v>0.10388</v>
      </c>
      <c r="F498" s="3" t="n">
        <v>0.36812</v>
      </c>
    </row>
    <row r="499" customFormat="false" ht="15" hidden="false" customHeight="false" outlineLevel="0" collapsed="false">
      <c r="D499" s="3" t="n">
        <v>0.51045</v>
      </c>
      <c r="E499" s="3" t="n">
        <v>1.76181</v>
      </c>
      <c r="F499" s="3" t="n">
        <v>2.27226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0</v>
      </c>
      <c r="F501" s="3" t="n">
        <v>0</v>
      </c>
    </row>
    <row r="502" customFormat="false" ht="15" hidden="false" customHeight="false" outlineLevel="0" collapsed="false">
      <c r="D502" s="3" t="n">
        <v>0</v>
      </c>
      <c r="E502" s="3" t="n">
        <v>28.94164</v>
      </c>
      <c r="F502" s="3" t="n">
        <v>28.94164</v>
      </c>
    </row>
    <row r="503" customFormat="false" ht="15" hidden="false" customHeight="false" outlineLevel="0" collapsed="false">
      <c r="D503" s="3" t="n">
        <v>0.61026</v>
      </c>
      <c r="E503" s="3" t="n">
        <v>0.94077</v>
      </c>
      <c r="F503" s="3" t="n">
        <v>1.55103</v>
      </c>
    </row>
    <row r="504" customFormat="false" ht="15" hidden="false" customHeight="false" outlineLevel="0" collapsed="false">
      <c r="D504" s="3" t="n">
        <v>0.61026</v>
      </c>
      <c r="E504" s="3" t="n">
        <v>0.53731</v>
      </c>
      <c r="F504" s="3" t="n">
        <v>1.14757</v>
      </c>
    </row>
    <row r="505" customFormat="false" ht="15" hidden="false" customHeight="false" outlineLevel="0" collapsed="false">
      <c r="D505" s="3" t="n">
        <v>0</v>
      </c>
      <c r="E505" s="3" t="n">
        <v>0.40346</v>
      </c>
      <c r="F505" s="3" t="n">
        <v>0.40346</v>
      </c>
    </row>
    <row r="506" customFormat="false" ht="15" hidden="false" customHeight="false" outlineLevel="0" collapsed="false">
      <c r="D506" s="3" t="n">
        <v>0.14713</v>
      </c>
      <c r="E506" s="3" t="n">
        <v>0</v>
      </c>
      <c r="F506" s="3" t="n">
        <v>0.14713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</v>
      </c>
      <c r="E508" s="3" t="n">
        <v>0</v>
      </c>
      <c r="F508" s="3" t="n">
        <v>0</v>
      </c>
    </row>
    <row r="509" customFormat="false" ht="15" hidden="false" customHeight="false" outlineLevel="0" collapsed="false">
      <c r="D509" s="3" t="n">
        <v>0.14713</v>
      </c>
      <c r="E509" s="3" t="n">
        <v>0</v>
      </c>
      <c r="F509" s="3" t="n">
        <v>0.14713</v>
      </c>
    </row>
    <row r="510" customFormat="false" ht="15" hidden="false" customHeight="false" outlineLevel="0" collapsed="false">
      <c r="D510" s="3" t="n">
        <v>2.66814</v>
      </c>
      <c r="E510" s="3" t="n">
        <v>0</v>
      </c>
      <c r="F510" s="3" t="n">
        <v>2.66814</v>
      </c>
    </row>
    <row r="516" customFormat="false" ht="15" hidden="false" customHeight="false" outlineLevel="0" collapsed="false">
      <c r="D516" s="3" t="n">
        <v>6</v>
      </c>
      <c r="E516" s="3" t="n">
        <v>40.09421</v>
      </c>
      <c r="F516" s="3" t="n">
        <v>46.09421</v>
      </c>
    </row>
    <row r="517" customFormat="false" ht="15" hidden="false" customHeight="false" outlineLevel="0" collapsed="false">
      <c r="D517" s="3" t="n">
        <v>0</v>
      </c>
      <c r="E517" s="3" t="n">
        <v>0</v>
      </c>
      <c r="F517" s="3" t="n">
        <v>0</v>
      </c>
    </row>
    <row r="519" customFormat="false" ht="15" hidden="false" customHeight="false" outlineLevel="0" collapsed="false">
      <c r="D519" s="3" t="n">
        <v>0</v>
      </c>
      <c r="E519" s="3" t="n">
        <v>0</v>
      </c>
      <c r="F519" s="3" t="n">
        <v>0</v>
      </c>
    </row>
    <row r="521" customFormat="false" ht="15" hidden="false" customHeight="false" outlineLevel="0" collapsed="false">
      <c r="D521" s="3" t="n">
        <v>6</v>
      </c>
      <c r="E521" s="3" t="n">
        <v>40.09421</v>
      </c>
      <c r="F521" s="3" t="n">
        <v>46.09421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35" customFormat="false" ht="15" hidden="false" customHeight="false" outlineLevel="0" collapsed="false">
      <c r="D535" s="3" t="n">
        <v>0</v>
      </c>
      <c r="E535" s="3" t="n">
        <v>0</v>
      </c>
      <c r="F535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79" customFormat="false" ht="15" hidden="false" customHeight="false" outlineLevel="0" collapsed="false">
      <c r="D579" s="3" t="n">
        <v>0</v>
      </c>
      <c r="E579" s="3" t="n">
        <v>0</v>
      </c>
      <c r="F579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4" customFormat="false" ht="15" hidden="false" customHeight="false" outlineLevel="0" collapsed="false">
      <c r="D584" s="3" t="n">
        <v>0</v>
      </c>
      <c r="E584" s="3" t="n">
        <v>0</v>
      </c>
      <c r="F584" s="3" t="n">
        <v>0</v>
      </c>
    </row>
    <row r="586" customFormat="false" ht="15" hidden="false" customHeight="false" outlineLevel="0" collapsed="false">
      <c r="D586" s="3" t="n">
        <v>0</v>
      </c>
      <c r="E586" s="3" t="n">
        <v>0</v>
      </c>
      <c r="F586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0</v>
      </c>
      <c r="F596" s="3" t="n">
        <v>0</v>
      </c>
    </row>
    <row r="597" customFormat="false" ht="15" hidden="false" customHeight="false" outlineLevel="0" collapsed="false">
      <c r="D597" s="3" t="n">
        <v>0</v>
      </c>
      <c r="E597" s="3" t="n">
        <v>6.28161</v>
      </c>
      <c r="F597" s="3" t="n">
        <v>6.28161</v>
      </c>
    </row>
    <row r="598" customFormat="false" ht="15" hidden="false" customHeight="false" outlineLevel="0" collapsed="false">
      <c r="D598" s="3" t="n">
        <v>0</v>
      </c>
      <c r="E598" s="3" t="n">
        <v>0</v>
      </c>
      <c r="F598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3" customFormat="false" ht="15" hidden="false" customHeight="false" outlineLevel="0" collapsed="false">
      <c r="D603" s="3" t="n">
        <v>0</v>
      </c>
      <c r="E603" s="3" t="n">
        <v>0</v>
      </c>
      <c r="F603" s="3" t="n">
        <v>0</v>
      </c>
    </row>
    <row r="606" customFormat="false" ht="15" hidden="false" customHeight="false" outlineLevel="0" collapsed="false">
      <c r="D606" s="3" t="n">
        <v>0</v>
      </c>
      <c r="E606" s="3" t="n">
        <v>0</v>
      </c>
      <c r="F606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0</v>
      </c>
      <c r="F609" s="3" t="n">
        <v>0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1" customFormat="false" ht="15" hidden="false" customHeight="false" outlineLevel="0" collapsed="false">
      <c r="D611" s="3" t="n">
        <v>0</v>
      </c>
      <c r="E611" s="3" t="n">
        <v>6.28161</v>
      </c>
      <c r="F611" s="3" t="n">
        <v>6.28161</v>
      </c>
    </row>
    <row r="613" customFormat="false" ht="15" hidden="false" customHeight="false" outlineLevel="0" collapsed="false">
      <c r="D613" s="3" t="n">
        <v>0</v>
      </c>
      <c r="E613" s="3" t="n">
        <v>0</v>
      </c>
      <c r="F613" s="3" t="n">
        <v>0</v>
      </c>
    </row>
    <row r="614" customFormat="false" ht="15" hidden="false" customHeight="false" outlineLevel="0" collapsed="false">
      <c r="D614" s="3" t="n">
        <v>11.36638</v>
      </c>
      <c r="E614" s="3" t="n">
        <v>89.05832</v>
      </c>
      <c r="F614" s="3" t="n">
        <v>100.4247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40</v>
      </c>
      <c r="E618" s="3" t="n">
        <v>477.718</v>
      </c>
      <c r="F618" s="3" t="n">
        <v>517.718</v>
      </c>
    </row>
    <row r="619" customFormat="false" ht="15" hidden="false" customHeight="false" outlineLevel="0" collapsed="false">
      <c r="D619" s="3" t="n">
        <v>0</v>
      </c>
      <c r="E619" s="3" t="n">
        <v>0</v>
      </c>
      <c r="F619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0</v>
      </c>
      <c r="E625" s="3" t="n">
        <v>0</v>
      </c>
      <c r="F625" s="3" t="n">
        <v>0</v>
      </c>
    </row>
    <row r="626" customFormat="false" ht="15" hidden="false" customHeight="false" outlineLevel="0" collapsed="false">
      <c r="D626" s="3" t="n">
        <v>9.59919</v>
      </c>
      <c r="E626" s="3" t="n">
        <v>2217.56638</v>
      </c>
      <c r="F626" s="3" t="n">
        <v>2227.16557</v>
      </c>
    </row>
    <row r="627" customFormat="false" ht="15" hidden="false" customHeight="false" outlineLevel="0" collapsed="false">
      <c r="D627" s="3" t="n">
        <v>0.72628</v>
      </c>
      <c r="E627" s="3" t="n">
        <v>249.14915</v>
      </c>
      <c r="F627" s="3" t="n">
        <v>249.87543</v>
      </c>
    </row>
    <row r="629" customFormat="false" ht="15" hidden="false" customHeight="false" outlineLevel="0" collapsed="false">
      <c r="D629" s="3" t="n">
        <v>8.87291</v>
      </c>
      <c r="E629" s="3" t="n">
        <v>1968.41723</v>
      </c>
      <c r="F629" s="3" t="n">
        <v>1977.29014</v>
      </c>
    </row>
    <row r="630" customFormat="false" ht="15" hidden="false" customHeight="false" outlineLevel="0" collapsed="false">
      <c r="D630" s="3" t="n">
        <v>8.87291</v>
      </c>
      <c r="E630" s="3" t="n">
        <v>0</v>
      </c>
      <c r="F630" s="3" t="n">
        <v>8.87291</v>
      </c>
    </row>
    <row r="631" customFormat="false" ht="15" hidden="false" customHeight="false" outlineLevel="0" collapsed="false">
      <c r="D631" s="3" t="n">
        <v>0</v>
      </c>
      <c r="E631" s="3" t="n">
        <v>1968.41723</v>
      </c>
      <c r="F631" s="3" t="n">
        <v>1968.41723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7" customFormat="false" ht="15" hidden="false" customHeight="false" outlineLevel="0" collapsed="false">
      <c r="D637" s="3" t="n">
        <v>0</v>
      </c>
      <c r="E637" s="3" t="n">
        <v>0</v>
      </c>
      <c r="F637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0</v>
      </c>
      <c r="F642" s="3" t="n">
        <v>0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4" customFormat="false" ht="15" hidden="false" customHeight="false" outlineLevel="0" collapsed="false">
      <c r="D644" s="3" t="n">
        <v>0</v>
      </c>
      <c r="E644" s="3" t="n">
        <v>10.6508</v>
      </c>
      <c r="F644" s="3" t="n">
        <v>10.650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169.23968</v>
      </c>
      <c r="F647" s="3" t="n">
        <v>169.23968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0</v>
      </c>
      <c r="E650" s="3" t="n">
        <v>0</v>
      </c>
      <c r="F650" s="3" t="n">
        <v>0</v>
      </c>
    </row>
    <row r="651" customFormat="false" ht="15" hidden="false" customHeight="false" outlineLevel="0" collapsed="false">
      <c r="D651" s="3" t="n">
        <v>49.59919</v>
      </c>
      <c r="E651" s="3" t="n">
        <v>2875.17486</v>
      </c>
      <c r="F651" s="3" t="n">
        <v>2924.77405</v>
      </c>
    </row>
    <row r="653" customFormat="false" ht="15" hidden="false" customHeight="false" outlineLevel="0" collapsed="false">
      <c r="D653" s="3" t="n">
        <v>60.96557</v>
      </c>
      <c r="E653" s="3" t="n">
        <v>2964.23318</v>
      </c>
      <c r="F653" s="3" t="n">
        <v>3025.19875</v>
      </c>
    </row>
    <row r="655" customFormat="false" ht="15" hidden="false" customHeight="false" outlineLevel="0" collapsed="false">
      <c r="D655" s="3" t="n">
        <v>73.61282</v>
      </c>
      <c r="E655" s="3" t="n">
        <v>23.17333</v>
      </c>
      <c r="F655" s="3" t="n">
        <v>96.78615</v>
      </c>
    </row>
    <row r="657" customFormat="false" ht="15" hidden="false" customHeight="false" outlineLevel="0" collapsed="false">
      <c r="D657" s="3" t="n">
        <v>134.57839</v>
      </c>
      <c r="E657" s="3" t="n">
        <v>2987.40651</v>
      </c>
      <c r="F657" s="3" t="n">
        <v>3121.9849</v>
      </c>
    </row>
    <row r="659" customFormat="false" ht="15" hidden="false" customHeight="false" outlineLevel="0" collapsed="false">
      <c r="D659" s="3" t="n">
        <v>0</v>
      </c>
      <c r="E659" s="3" t="n">
        <v>0</v>
      </c>
      <c r="F659" s="3" t="n">
        <v>0</v>
      </c>
    </row>
    <row r="661" customFormat="false" ht="15" hidden="false" customHeight="false" outlineLevel="0" collapsed="false">
      <c r="D661" s="3" t="n">
        <v>0</v>
      </c>
      <c r="E661" s="3" t="n">
        <v>0</v>
      </c>
      <c r="F661" s="3" t="n">
        <v>0</v>
      </c>
    </row>
    <row r="679" customFormat="false" ht="15" hidden="false" customHeight="false" outlineLevel="0" collapsed="false">
      <c r="D679" s="3" t="n">
        <v>0</v>
      </c>
      <c r="E679" s="3" t="n">
        <v>0</v>
      </c>
      <c r="F679" s="3" t="n">
        <v>0</v>
      </c>
    </row>
    <row r="698" customFormat="false" ht="15" hidden="false" customHeight="false" outlineLevel="0" collapsed="false">
      <c r="D698" s="3" t="n">
        <v>0</v>
      </c>
      <c r="E698" s="3" t="n">
        <v>0</v>
      </c>
      <c r="F698" s="3" t="n">
        <v>0</v>
      </c>
    </row>
    <row r="702" customFormat="false" ht="15" hidden="false" customHeight="false" outlineLevel="0" collapsed="false">
      <c r="D702" s="3" t="n">
        <v>0</v>
      </c>
      <c r="E702" s="3" t="n">
        <v>0</v>
      </c>
      <c r="F702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3" customFormat="false" ht="15" hidden="false" customHeight="false" outlineLevel="0" collapsed="false">
      <c r="D723" s="3" t="n">
        <v>0</v>
      </c>
      <c r="E723" s="3" t="n">
        <v>0</v>
      </c>
      <c r="F723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1" customFormat="false" ht="15" hidden="false" customHeight="false" outlineLevel="0" collapsed="false">
      <c r="D741" s="3" t="n">
        <v>0</v>
      </c>
      <c r="E741" s="3" t="n">
        <v>0</v>
      </c>
      <c r="F741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66" customFormat="false" ht="15" hidden="false" customHeight="false" outlineLevel="0" collapsed="false">
      <c r="D766" s="3" t="n">
        <v>0</v>
      </c>
      <c r="E766" s="3" t="n">
        <v>0</v>
      </c>
      <c r="F766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74" customFormat="false" ht="15" hidden="false" customHeight="false" outlineLevel="0" collapsed="false">
      <c r="D774" s="3" t="n">
        <v>0</v>
      </c>
      <c r="E774" s="3" t="n">
        <v>0</v>
      </c>
      <c r="F774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7" customFormat="false" ht="15" hidden="false" customHeight="false" outlineLevel="0" collapsed="false">
      <c r="D797" s="3" t="n">
        <v>0</v>
      </c>
      <c r="E797" s="3" t="n">
        <v>0</v>
      </c>
      <c r="F797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4" customFormat="false" ht="15" hidden="false" customHeight="false" outlineLevel="0" collapsed="false">
      <c r="D804" s="3" t="n">
        <v>0</v>
      </c>
      <c r="E804" s="3" t="n">
        <v>0</v>
      </c>
      <c r="F804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1" customFormat="false" ht="15" hidden="false" customHeight="false" outlineLevel="0" collapsed="false">
      <c r="D811" s="3" t="n">
        <v>0</v>
      </c>
      <c r="E811" s="3" t="n">
        <v>0</v>
      </c>
      <c r="F811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1" customFormat="false" ht="15" hidden="false" customHeight="false" outlineLevel="0" collapsed="false">
      <c r="D831" s="3" t="n">
        <v>0</v>
      </c>
      <c r="E831" s="3" t="n">
        <v>0</v>
      </c>
      <c r="F831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4" customFormat="false" ht="15" hidden="false" customHeight="false" outlineLevel="0" collapsed="false">
      <c r="D834" s="3" t="n">
        <v>0</v>
      </c>
      <c r="E834" s="3" t="n">
        <v>0</v>
      </c>
      <c r="F834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40" customFormat="false" ht="15" hidden="false" customHeight="false" outlineLevel="0" collapsed="false">
      <c r="D840" s="3" t="n">
        <v>0</v>
      </c>
      <c r="E840" s="3" t="n">
        <v>0</v>
      </c>
      <c r="F840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8" customFormat="false" ht="15" hidden="false" customHeight="false" outlineLevel="0" collapsed="false">
      <c r="D858" s="3" t="n">
        <v>0</v>
      </c>
      <c r="E858" s="3" t="n">
        <v>0</v>
      </c>
      <c r="F858" s="3" t="n">
        <v>0</v>
      </c>
    </row>
    <row r="860" customFormat="false" ht="15" hidden="false" customHeight="false" outlineLevel="0" collapsed="false">
      <c r="D860" s="3" t="n">
        <v>0</v>
      </c>
      <c r="E860" s="3" t="n">
        <v>0</v>
      </c>
      <c r="F860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  <row r="880" customFormat="false" ht="15" hidden="false" customHeight="false" outlineLevel="0" collapsed="false">
      <c r="D880" s="3" t="n">
        <v>0</v>
      </c>
      <c r="E880" s="3" t="n">
        <v>0</v>
      </c>
      <c r="F880" s="3" t="n">
        <v>0</v>
      </c>
    </row>
  </sheetData>
  <hyperlinks>
    <hyperlink ref="B111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0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3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6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64" t="s">
        <v>9</v>
      </c>
      <c r="D9" s="64" t="n">
        <v>41.56964</v>
      </c>
      <c r="E9" s="64" t="n">
        <v>1093.91213</v>
      </c>
      <c r="F9" s="72" t="n">
        <v>1135.48177</v>
      </c>
    </row>
    <row r="10" customFormat="false" ht="15" hidden="false" customHeight="false" outlineLevel="0" collapsed="false">
      <c r="B10" s="71" t="n">
        <v>12</v>
      </c>
      <c r="C10" s="64" t="s">
        <v>24</v>
      </c>
      <c r="D10" s="64" t="n">
        <v>0</v>
      </c>
      <c r="E10" s="64" t="n">
        <v>0</v>
      </c>
      <c r="F10" s="72" t="n">
        <v>0</v>
      </c>
    </row>
    <row r="11" customFormat="false" ht="15" hidden="false" customHeight="false" outlineLevel="0" collapsed="false">
      <c r="B11" s="71" t="n">
        <v>13</v>
      </c>
      <c r="C11" s="64" t="s">
        <v>31</v>
      </c>
      <c r="D11" s="64" t="n">
        <v>0</v>
      </c>
      <c r="E11" s="64" t="n">
        <v>118.66855</v>
      </c>
      <c r="F11" s="72" t="n">
        <v>118.66855</v>
      </c>
    </row>
    <row r="12" customFormat="false" ht="15" hidden="false" customHeight="false" outlineLevel="0" collapsed="false">
      <c r="B12" s="73"/>
      <c r="C12" s="74" t="s">
        <v>647</v>
      </c>
      <c r="D12" s="64" t="n">
        <v>0</v>
      </c>
      <c r="E12" s="64" t="n">
        <v>0</v>
      </c>
      <c r="F12" s="72" t="n">
        <v>0</v>
      </c>
    </row>
    <row r="13" customFormat="false" ht="15" hidden="false" customHeight="false" outlineLevel="0" collapsed="false">
      <c r="B13" s="73"/>
      <c r="C13" s="74" t="s">
        <v>648</v>
      </c>
      <c r="D13" s="64" t="n">
        <v>0</v>
      </c>
      <c r="E13" s="64" t="n">
        <v>0</v>
      </c>
      <c r="F13" s="72" t="n">
        <v>0</v>
      </c>
    </row>
    <row r="14" customFormat="false" ht="15" hidden="false" customHeight="false" outlineLevel="0" collapsed="false">
      <c r="B14" s="73" t="n">
        <v>1307</v>
      </c>
      <c r="C14" s="74" t="s">
        <v>649</v>
      </c>
      <c r="D14" s="64" t="n">
        <v>0</v>
      </c>
      <c r="E14" s="64" t="n">
        <v>119.86722</v>
      </c>
      <c r="F14" s="72" t="n">
        <v>119.86722</v>
      </c>
    </row>
    <row r="15" customFormat="false" ht="15" hidden="false" customHeight="false" outlineLevel="0" collapsed="false">
      <c r="B15" s="73" t="n">
        <v>1399</v>
      </c>
      <c r="C15" s="74" t="s">
        <v>650</v>
      </c>
      <c r="D15" s="64" t="n">
        <v>0</v>
      </c>
      <c r="E15" s="64" t="n">
        <v>-1.19867</v>
      </c>
      <c r="F15" s="72" t="n">
        <v>-1.19867</v>
      </c>
    </row>
    <row r="16" customFormat="false" ht="15" hidden="false" customHeight="false" outlineLevel="0" collapsed="false">
      <c r="B16" s="73" t="n">
        <v>14</v>
      </c>
      <c r="C16" s="74" t="s">
        <v>56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/>
      <c r="C17" s="74" t="s">
        <v>651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0</v>
      </c>
      <c r="C18" s="74" t="s">
        <v>652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0</v>
      </c>
      <c r="C19" s="74" t="s">
        <v>107</v>
      </c>
      <c r="D19" s="64" t="n">
        <v>0</v>
      </c>
      <c r="E19" s="64" t="n">
        <v>0</v>
      </c>
      <c r="F19" s="72" t="n">
        <v>0</v>
      </c>
    </row>
    <row r="20" customFormat="false" ht="15" hidden="false" customHeight="false" outlineLevel="0" collapsed="false">
      <c r="B20" s="73" t="n">
        <v>0</v>
      </c>
      <c r="C20" s="74" t="s">
        <v>653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499</v>
      </c>
      <c r="C21" s="74" t="s">
        <v>87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49905</v>
      </c>
      <c r="C22" s="74" t="s">
        <v>88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49910</v>
      </c>
      <c r="C23" s="74" t="s">
        <v>89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49915</v>
      </c>
      <c r="C24" s="74" t="s">
        <v>90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49920</v>
      </c>
      <c r="C25" s="74" t="s">
        <v>91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49925</v>
      </c>
      <c r="C26" s="74" t="s">
        <v>92</v>
      </c>
      <c r="D26" s="64" t="n">
        <v>0</v>
      </c>
      <c r="E26" s="64" t="n">
        <v>0</v>
      </c>
      <c r="F26" s="72" t="n">
        <v>0</v>
      </c>
    </row>
    <row r="27" customFormat="false" ht="15" hidden="false" customHeight="false" outlineLevel="0" collapsed="false">
      <c r="B27" s="73" t="n">
        <v>149930</v>
      </c>
      <c r="C27" s="74" t="s">
        <v>93</v>
      </c>
      <c r="D27" s="64" t="n">
        <v>0</v>
      </c>
      <c r="E27" s="64" t="n">
        <v>0</v>
      </c>
      <c r="F27" s="72" t="n">
        <v>0</v>
      </c>
    </row>
    <row r="28" customFormat="false" ht="15" hidden="false" customHeight="false" outlineLevel="0" collapsed="false">
      <c r="B28" s="73" t="n">
        <v>15</v>
      </c>
      <c r="C28" s="74" t="s">
        <v>9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6</v>
      </c>
      <c r="C29" s="74" t="s">
        <v>97</v>
      </c>
      <c r="D29" s="64" t="n">
        <v>4.25482</v>
      </c>
      <c r="E29" s="64" t="n">
        <v>1475</v>
      </c>
      <c r="F29" s="72" t="n">
        <v>1479.25482</v>
      </c>
    </row>
    <row r="30" customFormat="false" ht="15" hidden="false" customHeight="false" outlineLevel="0" collapsed="false">
      <c r="B30" s="73" t="n">
        <v>17</v>
      </c>
      <c r="C30" s="74" t="s">
        <v>147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8</v>
      </c>
      <c r="C31" s="74" t="s">
        <v>183</v>
      </c>
      <c r="D31" s="64" t="n">
        <v>16.07815</v>
      </c>
      <c r="E31" s="64" t="n">
        <v>22.6902</v>
      </c>
      <c r="F31" s="72" t="n">
        <v>38.76835</v>
      </c>
    </row>
    <row r="32" customFormat="false" ht="15" hidden="false" customHeight="false" outlineLevel="0" collapsed="false">
      <c r="B32" s="73" t="n">
        <v>19</v>
      </c>
      <c r="C32" s="74" t="s">
        <v>194</v>
      </c>
      <c r="D32" s="64" t="n">
        <v>9.10079</v>
      </c>
      <c r="E32" s="64" t="n">
        <v>73.9588</v>
      </c>
      <c r="F32" s="72" t="n">
        <v>83.05959</v>
      </c>
    </row>
    <row r="33" s="75" customFormat="true" ht="15" hidden="false" customHeight="false" outlineLevel="0" collapsed="false">
      <c r="B33" s="76"/>
      <c r="C33" s="68" t="s">
        <v>239</v>
      </c>
      <c r="D33" s="75" t="n">
        <v>71.0034</v>
      </c>
      <c r="E33" s="75" t="n">
        <v>2784.22968</v>
      </c>
      <c r="F33" s="77" t="n">
        <v>2855.23308</v>
      </c>
    </row>
    <row r="34" customFormat="false" ht="15" hidden="false" customHeight="false" outlineLevel="0" collapsed="false">
      <c r="B34" s="73"/>
      <c r="C34" s="74"/>
      <c r="F34" s="72"/>
    </row>
    <row r="35" s="75" customFormat="true" ht="15" hidden="false" customHeight="false" outlineLevel="0" collapsed="false">
      <c r="B35" s="76" t="n">
        <v>4</v>
      </c>
      <c r="C35" s="68" t="s">
        <v>240</v>
      </c>
      <c r="D35" s="75" t="n">
        <v>16.92979</v>
      </c>
      <c r="E35" s="75" t="n">
        <v>9.34105</v>
      </c>
      <c r="F35" s="77" t="n">
        <v>26.27084</v>
      </c>
    </row>
    <row r="36" customFormat="false" ht="15" hidden="false" customHeight="false" outlineLevel="0" collapsed="false">
      <c r="B36" s="73"/>
      <c r="C36" s="74"/>
      <c r="F36" s="72"/>
    </row>
    <row r="37" s="75" customFormat="true" ht="15" hidden="false" customHeight="false" outlineLevel="0" collapsed="false">
      <c r="B37" s="76"/>
      <c r="C37" s="68" t="s">
        <v>241</v>
      </c>
      <c r="D37" s="75" t="n">
        <v>87.93319</v>
      </c>
      <c r="E37" s="75" t="n">
        <v>2793.57073</v>
      </c>
      <c r="F37" s="77" t="n">
        <v>2881.50392</v>
      </c>
    </row>
    <row r="38" customFormat="false" ht="15" hidden="false" customHeight="false" outlineLevel="0" collapsed="false">
      <c r="B38" s="73"/>
      <c r="C38" s="74"/>
      <c r="F38" s="72"/>
    </row>
    <row r="39" customFormat="false" ht="15" hidden="false" customHeight="false" outlineLevel="0" collapsed="false">
      <c r="B39" s="73"/>
      <c r="C39" s="68" t="s">
        <v>242</v>
      </c>
      <c r="D39" s="69" t="n">
        <v>0</v>
      </c>
      <c r="E39" s="69" t="n">
        <v>0</v>
      </c>
      <c r="F39" s="70" t="n">
        <v>0</v>
      </c>
    </row>
    <row r="40" customFormat="false" ht="15" hidden="false" customHeight="false" outlineLevel="0" collapsed="false">
      <c r="B40" s="73" t="n">
        <v>21</v>
      </c>
      <c r="C40" s="74" t="s">
        <v>243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2101</v>
      </c>
      <c r="C41" s="74" t="s">
        <v>244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2102</v>
      </c>
      <c r="C42" s="74" t="s">
        <v>255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2103</v>
      </c>
      <c r="C43" s="74" t="s">
        <v>25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2104</v>
      </c>
      <c r="C44" s="74" t="s">
        <v>261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2105</v>
      </c>
      <c r="C45" s="74" t="s">
        <v>262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22</v>
      </c>
      <c r="C46" s="74" t="s">
        <v>24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23</v>
      </c>
      <c r="C47" s="74" t="s">
        <v>265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24</v>
      </c>
      <c r="C48" s="74" t="s">
        <v>2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25</v>
      </c>
      <c r="C49" s="74" t="s">
        <v>275</v>
      </c>
      <c r="D49" s="64" t="n">
        <v>7.85696</v>
      </c>
      <c r="E49" s="64" t="n">
        <v>60.90781</v>
      </c>
      <c r="F49" s="72" t="n">
        <v>68.76477</v>
      </c>
    </row>
    <row r="50" customFormat="false" ht="15" hidden="false" customHeight="false" outlineLevel="0" collapsed="false">
      <c r="B50" s="73" t="n">
        <v>26</v>
      </c>
      <c r="C50" s="74" t="s">
        <v>278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2602</v>
      </c>
      <c r="C51" s="74" t="s">
        <v>308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2603</v>
      </c>
      <c r="C52" s="74" t="s">
        <v>309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2606</v>
      </c>
      <c r="C53" s="74" t="s">
        <v>312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2607</v>
      </c>
      <c r="C54" s="74" t="s">
        <v>313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27</v>
      </c>
      <c r="C55" s="74" t="s">
        <v>317</v>
      </c>
      <c r="D55" s="64" t="n">
        <v>0</v>
      </c>
      <c r="E55" s="64" t="n">
        <v>0</v>
      </c>
      <c r="F55" s="72" t="n">
        <v>0</v>
      </c>
    </row>
    <row r="56" customFormat="false" ht="15" hidden="false" customHeight="false" outlineLevel="0" collapsed="false">
      <c r="B56" s="73" t="n">
        <v>28</v>
      </c>
      <c r="C56" s="74" t="s">
        <v>327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29</v>
      </c>
      <c r="C57" s="74" t="s">
        <v>331</v>
      </c>
      <c r="D57" s="64" t="n">
        <v>0</v>
      </c>
      <c r="E57" s="64" t="n">
        <v>6.28161</v>
      </c>
      <c r="F57" s="72" t="n">
        <v>6.28161</v>
      </c>
    </row>
    <row r="58" s="75" customFormat="true" ht="15" hidden="false" customHeight="false" outlineLevel="0" collapsed="false">
      <c r="B58" s="76"/>
      <c r="C58" s="68" t="s">
        <v>344</v>
      </c>
      <c r="D58" s="75" t="n">
        <v>7.85696</v>
      </c>
      <c r="E58" s="75" t="n">
        <v>67.18942</v>
      </c>
      <c r="F58" s="77" t="n">
        <v>75.04638</v>
      </c>
    </row>
    <row r="59" customFormat="false" ht="15" hidden="false" customHeight="false" outlineLevel="0" collapsed="false">
      <c r="B59" s="73"/>
      <c r="C59" s="74"/>
      <c r="F59" s="72"/>
    </row>
    <row r="60" customFormat="false" ht="15" hidden="false" customHeight="false" outlineLevel="0" collapsed="false">
      <c r="B60" s="73"/>
      <c r="C60" s="68" t="s">
        <v>345</v>
      </c>
      <c r="D60" s="69" t="n">
        <v>0</v>
      </c>
      <c r="E60" s="69" t="n">
        <v>0</v>
      </c>
      <c r="F60" s="70" t="n">
        <v>0</v>
      </c>
      <c r="G60" s="69" t="n">
        <v>0</v>
      </c>
    </row>
    <row r="61" customFormat="false" ht="15" hidden="false" customHeight="false" outlineLevel="0" collapsed="false">
      <c r="B61" s="73" t="n">
        <v>31</v>
      </c>
      <c r="C61" s="74" t="s">
        <v>346</v>
      </c>
      <c r="D61" s="64" t="n">
        <v>40</v>
      </c>
      <c r="E61" s="64" t="n">
        <v>477.718</v>
      </c>
      <c r="F61" s="72" t="n">
        <v>517.718</v>
      </c>
    </row>
    <row r="62" customFormat="false" ht="15" hidden="false" customHeight="false" outlineLevel="0" collapsed="false">
      <c r="B62" s="73" t="n">
        <v>32</v>
      </c>
      <c r="C62" s="74" t="s">
        <v>352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33</v>
      </c>
      <c r="C63" s="74" t="s">
        <v>355</v>
      </c>
      <c r="D63" s="64" t="n">
        <v>18.69276</v>
      </c>
      <c r="E63" s="64" t="n">
        <v>2217.56638</v>
      </c>
      <c r="F63" s="72" t="n">
        <v>2236.25914</v>
      </c>
    </row>
    <row r="64" customFormat="false" ht="15" hidden="false" customHeight="false" outlineLevel="0" collapsed="false">
      <c r="B64" s="73" t="n">
        <v>34</v>
      </c>
      <c r="C64" s="74" t="s">
        <v>364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35</v>
      </c>
      <c r="C65" s="74" t="s">
        <v>368</v>
      </c>
      <c r="D65" s="64" t="n">
        <v>0</v>
      </c>
      <c r="E65" s="64" t="n">
        <v>10.6508</v>
      </c>
      <c r="F65" s="72" t="n">
        <v>10.6508</v>
      </c>
    </row>
    <row r="66" customFormat="false" ht="15" hidden="false" customHeight="false" outlineLevel="0" collapsed="false">
      <c r="B66" s="73" t="n">
        <v>36</v>
      </c>
      <c r="C66" s="74" t="s">
        <v>371</v>
      </c>
      <c r="D66" s="64" t="n">
        <v>0</v>
      </c>
      <c r="E66" s="64" t="n">
        <v>19.20923</v>
      </c>
      <c r="F66" s="72" t="n">
        <v>19.20923</v>
      </c>
    </row>
    <row r="67" customFormat="false" ht="15" hidden="false" customHeight="false" outlineLevel="0" collapsed="false">
      <c r="B67" s="73" t="n">
        <v>3601</v>
      </c>
      <c r="C67" s="74" t="s">
        <v>372</v>
      </c>
      <c r="D67" s="64" t="n">
        <v>0</v>
      </c>
      <c r="E67" s="64" t="n">
        <v>169.23968</v>
      </c>
      <c r="F67" s="72" t="n">
        <v>169.23968</v>
      </c>
    </row>
    <row r="68" customFormat="false" ht="15" hidden="false" customHeight="false" outlineLevel="0" collapsed="false">
      <c r="B68" s="73" t="n">
        <v>3602</v>
      </c>
      <c r="C68" s="74" t="s">
        <v>373</v>
      </c>
      <c r="D68" s="64" t="n">
        <v>0</v>
      </c>
      <c r="E68" s="64" t="n">
        <v>-150.03045</v>
      </c>
      <c r="F68" s="72" t="n">
        <v>-150.03045</v>
      </c>
    </row>
    <row r="69" customFormat="false" ht="15" hidden="false" customHeight="false" outlineLevel="0" collapsed="false">
      <c r="B69" s="73" t="n">
        <v>3603</v>
      </c>
      <c r="C69" s="74" t="s">
        <v>374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3604</v>
      </c>
      <c r="C70" s="74" t="s">
        <v>375</v>
      </c>
      <c r="D70" s="64" t="n">
        <v>0</v>
      </c>
      <c r="E70" s="64" t="n">
        <v>0</v>
      </c>
      <c r="F70" s="72" t="n">
        <v>0</v>
      </c>
    </row>
    <row r="71" s="75" customFormat="true" ht="15" hidden="false" customHeight="false" outlineLevel="0" collapsed="false">
      <c r="B71" s="76" t="n">
        <v>0</v>
      </c>
      <c r="C71" s="68" t="s">
        <v>376</v>
      </c>
      <c r="D71" s="75" t="n">
        <v>58.69276</v>
      </c>
      <c r="E71" s="75" t="n">
        <v>2725.14441</v>
      </c>
      <c r="F71" s="77" t="n">
        <v>2783.83717</v>
      </c>
    </row>
    <row r="72" customFormat="false" ht="15" hidden="false" customHeight="false" outlineLevel="0" collapsed="false">
      <c r="B72" s="73"/>
      <c r="C72" s="74"/>
      <c r="F72" s="72"/>
    </row>
    <row r="73" s="75" customFormat="true" ht="15" hidden="false" customHeight="false" outlineLevel="0" collapsed="false">
      <c r="B73" s="76"/>
      <c r="C73" s="68" t="s">
        <v>377</v>
      </c>
      <c r="D73" s="75" t="n">
        <v>66.54972</v>
      </c>
      <c r="E73" s="75" t="n">
        <v>2792.33383</v>
      </c>
      <c r="F73" s="77" t="n">
        <v>2858.88355</v>
      </c>
    </row>
    <row r="74" customFormat="false" ht="15" hidden="false" customHeight="false" outlineLevel="0" collapsed="false">
      <c r="B74" s="73"/>
      <c r="C74" s="74"/>
      <c r="F74" s="72"/>
    </row>
    <row r="75" s="75" customFormat="true" ht="15" hidden="false" customHeight="false" outlineLevel="0" collapsed="false">
      <c r="B75" s="76" t="n">
        <v>5</v>
      </c>
      <c r="C75" s="68" t="s">
        <v>378</v>
      </c>
      <c r="D75" s="75" t="n">
        <v>21.38347</v>
      </c>
      <c r="E75" s="75" t="n">
        <v>1.2369</v>
      </c>
      <c r="F75" s="77" t="n">
        <v>22.62037</v>
      </c>
    </row>
    <row r="76" customFormat="false" ht="15" hidden="false" customHeight="false" outlineLevel="0" collapsed="false">
      <c r="B76" s="73"/>
      <c r="C76" s="74"/>
      <c r="F76" s="72"/>
    </row>
    <row r="77" s="75" customFormat="true" ht="15" hidden="false" customHeight="false" outlineLevel="0" collapsed="false">
      <c r="B77" s="76"/>
      <c r="C77" s="68" t="s">
        <v>379</v>
      </c>
      <c r="D77" s="75" t="n">
        <v>87.93319</v>
      </c>
      <c r="E77" s="75" t="n">
        <v>2793.57073</v>
      </c>
      <c r="F77" s="77" t="n">
        <v>2881.50392</v>
      </c>
    </row>
    <row r="78" customFormat="false" ht="15" hidden="false" customHeight="false" outlineLevel="0" collapsed="false">
      <c r="B78" s="73"/>
      <c r="C78" s="74"/>
      <c r="F78" s="72"/>
    </row>
    <row r="79" customFormat="false" ht="15" hidden="false" customHeight="false" outlineLevel="0" collapsed="false">
      <c r="B79" s="78" t="n">
        <v>6</v>
      </c>
      <c r="C79" s="79" t="s">
        <v>381</v>
      </c>
      <c r="D79" s="80" t="n">
        <v>0</v>
      </c>
      <c r="E79" s="80" t="n">
        <v>0</v>
      </c>
      <c r="F79" s="81" t="n">
        <v>0</v>
      </c>
    </row>
    <row r="80" customFormat="false" ht="15" hidden="false" customHeight="false" outlineLevel="0" collapsed="false">
      <c r="B80" s="73" t="n">
        <v>0</v>
      </c>
      <c r="C80" s="74" t="n">
        <v>0</v>
      </c>
      <c r="F80" s="72"/>
    </row>
    <row r="81" customFormat="false" ht="15" hidden="false" customHeight="false" outlineLevel="0" collapsed="false">
      <c r="B81" s="82" t="n">
        <v>7</v>
      </c>
      <c r="C81" s="83" t="s">
        <v>420</v>
      </c>
      <c r="D81" s="84" t="n">
        <v>0</v>
      </c>
      <c r="E81" s="84" t="n">
        <v>0</v>
      </c>
      <c r="F81" s="85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4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5" t="s">
        <v>655</v>
      </c>
      <c r="D91" s="64" t="n">
        <v>0</v>
      </c>
      <c r="E91" s="64" t="n">
        <v>0</v>
      </c>
      <c r="F91" s="64" t="n">
        <v>0</v>
      </c>
    </row>
    <row r="92" customFormat="false" ht="15" hidden="false" customHeight="false" outlineLevel="0" collapsed="false">
      <c r="B92" s="65" t="s">
        <v>656</v>
      </c>
      <c r="D92" s="64" t="n">
        <v>0</v>
      </c>
      <c r="E92" s="64" t="n">
        <v>-7.105427357601E-015</v>
      </c>
      <c r="F92" s="64" t="n">
        <v>-7.105427357601E-015</v>
      </c>
    </row>
    <row r="93" customFormat="false" ht="15" hidden="false" customHeight="false" outlineLevel="0" collapsed="false">
      <c r="B93" s="65" t="s">
        <v>657</v>
      </c>
      <c r="D93" s="64" t="n">
        <v>0</v>
      </c>
      <c r="E93" s="64" t="n">
        <v>0</v>
      </c>
      <c r="F93" s="64" t="n">
        <v>0</v>
      </c>
    </row>
    <row r="94" customFormat="false" ht="15" hidden="false" customHeight="false" outlineLevel="0" collapsed="false">
      <c r="B94" s="65" t="s">
        <v>658</v>
      </c>
      <c r="D94" s="64" t="n">
        <v>0</v>
      </c>
      <c r="E94" s="64" t="n">
        <v>-1.18793863634892E-013</v>
      </c>
      <c r="F94" s="64" t="n">
        <v>4.12114786740858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4.45368</v>
      </c>
      <c r="E95" s="37" t="n">
        <v>-8.10415000000012</v>
      </c>
      <c r="F95" s="37" t="n">
        <v>-3.65046999999959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3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64" t="n">
        <v>41.56964</v>
      </c>
      <c r="E9" s="64" t="n">
        <v>1093.91213</v>
      </c>
      <c r="F9" s="72" t="n">
        <v>1135.48177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64" t="n">
        <v>39.61549</v>
      </c>
      <c r="E10" s="64" t="n">
        <v>13.52646</v>
      </c>
      <c r="F10" s="72" t="n">
        <v>53.14195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64" t="n">
        <v>0</v>
      </c>
      <c r="E11" s="64" t="n">
        <v>0</v>
      </c>
      <c r="F11" s="72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64" t="n">
        <v>1.95415</v>
      </c>
      <c r="E12" s="64" t="n">
        <v>1080.38567</v>
      </c>
      <c r="F12" s="72" t="n">
        <v>1082.33982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64" t="n">
        <v>1.95415</v>
      </c>
      <c r="E13" s="64" t="n">
        <v>1080.38567</v>
      </c>
      <c r="F13" s="72" t="n">
        <v>1082.33982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64" t="n">
        <v>0</v>
      </c>
      <c r="E14" s="64" t="n">
        <v>0</v>
      </c>
      <c r="F14" s="72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64" t="n">
        <v>0</v>
      </c>
      <c r="E15" s="64" t="n">
        <v>0</v>
      </c>
      <c r="F15" s="72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64" t="n">
        <v>0</v>
      </c>
      <c r="E19" s="64" t="n">
        <v>118.66855</v>
      </c>
      <c r="F19" s="72" t="n">
        <v>118.66855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64" t="n">
        <v>0</v>
      </c>
      <c r="E26" s="64" t="n">
        <v>119.86722</v>
      </c>
      <c r="F26" s="72" t="n">
        <v>119.8672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64" t="n">
        <v>0</v>
      </c>
      <c r="E27" s="64" t="n">
        <v>-1.19867</v>
      </c>
      <c r="F27" s="72" t="n">
        <v>-1.19867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64" t="n">
        <v>0</v>
      </c>
      <c r="E29" s="64" t="n">
        <v>-1.19867</v>
      </c>
      <c r="F29" s="72" t="n">
        <v>-1.19867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64" t="n">
        <v>0</v>
      </c>
      <c r="E31" s="64" t="n">
        <v>0</v>
      </c>
      <c r="F31" s="72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64" t="n">
        <v>0</v>
      </c>
      <c r="E32" s="64" t="n">
        <v>0</v>
      </c>
      <c r="F32" s="72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64" t="n">
        <v>0</v>
      </c>
      <c r="E33" s="64" t="n">
        <v>0</v>
      </c>
      <c r="F33" s="72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64" t="n">
        <v>0</v>
      </c>
      <c r="E34" s="64" t="n">
        <v>0</v>
      </c>
      <c r="F34" s="72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64" t="n">
        <v>0</v>
      </c>
      <c r="E35" s="64" t="n">
        <v>0</v>
      </c>
      <c r="F35" s="72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64" t="n">
        <v>0</v>
      </c>
      <c r="E36" s="64" t="n">
        <v>0</v>
      </c>
      <c r="F36" s="72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64" t="n">
        <v>0</v>
      </c>
      <c r="E37" s="64" t="n">
        <v>0</v>
      </c>
      <c r="F37" s="72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64" t="n">
        <v>0</v>
      </c>
      <c r="E38" s="64" t="n">
        <v>0</v>
      </c>
      <c r="F38" s="72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64" t="n">
        <v>0</v>
      </c>
      <c r="E39" s="64" t="n">
        <v>0</v>
      </c>
      <c r="F39" s="72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64" t="n">
        <v>0</v>
      </c>
      <c r="E49" s="64" t="n">
        <v>0</v>
      </c>
      <c r="F49" s="72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64" t="n">
        <v>0</v>
      </c>
      <c r="E55" s="64" t="n">
        <v>0</v>
      </c>
      <c r="F55" s="72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64" t="n">
        <v>0</v>
      </c>
      <c r="E57" s="64" t="n">
        <v>0</v>
      </c>
      <c r="F57" s="72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64" t="n">
        <v>0</v>
      </c>
      <c r="E58" s="64" t="n">
        <v>0</v>
      </c>
      <c r="F58" s="72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64" t="n">
        <v>0</v>
      </c>
      <c r="E59" s="64" t="n">
        <v>0</v>
      </c>
      <c r="F59" s="72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64" t="n">
        <v>0</v>
      </c>
      <c r="E60" s="64" t="n">
        <v>0</v>
      </c>
      <c r="F60" s="72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64" t="n">
        <v>0</v>
      </c>
      <c r="E61" s="64" t="n">
        <v>0</v>
      </c>
      <c r="F61" s="72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64" t="n">
        <v>4.25482</v>
      </c>
      <c r="E63" s="64" t="n">
        <v>1475</v>
      </c>
      <c r="F63" s="72" t="n">
        <v>1479.25482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64" t="n">
        <v>0</v>
      </c>
      <c r="E65" s="64" t="n">
        <v>0</v>
      </c>
      <c r="F65" s="72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64" t="n">
        <v>0</v>
      </c>
      <c r="E66" s="64" t="n">
        <v>0</v>
      </c>
      <c r="F66" s="72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64" t="n">
        <v>0</v>
      </c>
      <c r="E67" s="64" t="n">
        <v>0</v>
      </c>
      <c r="F67" s="72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64" t="n">
        <v>0</v>
      </c>
      <c r="E68" s="64" t="n">
        <v>0</v>
      </c>
      <c r="F68" s="72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64" t="n">
        <v>4.25482</v>
      </c>
      <c r="E70" s="64" t="n">
        <v>1499.61771</v>
      </c>
      <c r="F70" s="72" t="n">
        <v>1503.87253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64" t="n">
        <v>0</v>
      </c>
      <c r="E71" s="64" t="n">
        <v>-24.61771</v>
      </c>
      <c r="F71" s="72" t="n">
        <v>-24.61771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64" t="n">
        <v>0</v>
      </c>
      <c r="E72" s="64" t="n">
        <v>0</v>
      </c>
      <c r="F72" s="72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64" t="n">
        <v>0</v>
      </c>
      <c r="E73" s="64" t="n">
        <v>0</v>
      </c>
      <c r="F73" s="72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64" t="n">
        <v>0</v>
      </c>
      <c r="E74" s="64" t="n">
        <v>0</v>
      </c>
      <c r="F74" s="72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64" t="n">
        <v>0</v>
      </c>
      <c r="E75" s="64" t="n">
        <v>0</v>
      </c>
      <c r="F75" s="72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64" t="n">
        <v>0</v>
      </c>
      <c r="E76" s="64" t="n">
        <v>0</v>
      </c>
      <c r="F76" s="72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64" t="n">
        <v>16.07815</v>
      </c>
      <c r="E77" s="64" t="n">
        <v>22.6902</v>
      </c>
      <c r="F77" s="72" t="n">
        <v>38.76835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64" t="n">
        <v>0</v>
      </c>
      <c r="E78" s="64" t="n">
        <v>0</v>
      </c>
      <c r="F78" s="72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64" t="n">
        <v>16.52816</v>
      </c>
      <c r="E79" s="64" t="n">
        <v>101.45034</v>
      </c>
      <c r="F79" s="72" t="n">
        <v>117.9785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64" t="n">
        <v>13.38778</v>
      </c>
      <c r="E80" s="64" t="n">
        <v>8.416</v>
      </c>
      <c r="F80" s="72" t="n">
        <v>21.8037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64" t="n">
        <v>-13.83779</v>
      </c>
      <c r="E81" s="64" t="n">
        <v>-88.66506</v>
      </c>
      <c r="F81" s="72" t="n">
        <v>-102.50285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64" t="n">
        <v>9.10079</v>
      </c>
      <c r="E82" s="64" t="n">
        <v>73.9588</v>
      </c>
      <c r="F82" s="72" t="n">
        <v>83.05959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64" t="n">
        <v>0</v>
      </c>
      <c r="E83" s="64" t="n">
        <v>0</v>
      </c>
      <c r="F83" s="72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64" t="n">
        <v>0</v>
      </c>
      <c r="E84" s="64" t="n">
        <v>0</v>
      </c>
      <c r="F84" s="72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64" t="n">
        <v>0.52513</v>
      </c>
      <c r="E85" s="64" t="n">
        <v>1.59488</v>
      </c>
      <c r="F85" s="72" t="n">
        <v>2.12001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64" t="n">
        <v>8.57566</v>
      </c>
      <c r="E86" s="64" t="n">
        <v>32.40683</v>
      </c>
      <c r="F86" s="72" t="n">
        <v>40.98249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64" t="n">
        <v>0</v>
      </c>
      <c r="E87" s="64" t="n">
        <v>42.24191</v>
      </c>
      <c r="F87" s="72" t="n">
        <v>42.24191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64" t="n">
        <v>0</v>
      </c>
      <c r="E88" s="64" t="n">
        <v>-2.28482</v>
      </c>
      <c r="F88" s="72" t="n">
        <v>-2.28482</v>
      </c>
    </row>
    <row r="89" s="75" customFormat="true" ht="15" hidden="false" customHeight="false" outlineLevel="0" collapsed="false">
      <c r="B89" s="76"/>
      <c r="C89" s="68" t="s">
        <v>239</v>
      </c>
      <c r="D89" s="75" t="n">
        <v>71.0034</v>
      </c>
      <c r="E89" s="75" t="n">
        <v>2784.22968</v>
      </c>
      <c r="F89" s="77" t="n">
        <v>2855.23308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 t="n">
        <v>4</v>
      </c>
      <c r="C91" s="68" t="s">
        <v>240</v>
      </c>
      <c r="D91" s="75" t="n">
        <v>16.92979</v>
      </c>
      <c r="E91" s="75" t="n">
        <v>9.34105</v>
      </c>
      <c r="F91" s="77" t="n">
        <v>26.27084</v>
      </c>
    </row>
    <row r="92" s="75" customFormat="true" ht="15" hidden="false" customHeight="false" outlineLevel="0" collapsed="false">
      <c r="B92" s="76"/>
      <c r="C92" s="68"/>
      <c r="F92" s="77"/>
    </row>
    <row r="93" s="75" customFormat="true" ht="15" hidden="false" customHeight="false" outlineLevel="0" collapsed="false">
      <c r="B93" s="76"/>
      <c r="C93" s="68" t="s">
        <v>241</v>
      </c>
      <c r="D93" s="75" t="n">
        <v>87.93319</v>
      </c>
      <c r="E93" s="75" t="n">
        <v>2793.57073</v>
      </c>
      <c r="F93" s="77" t="n">
        <v>2881.50392</v>
      </c>
    </row>
    <row r="94" customFormat="false" ht="15" hidden="false" customHeight="false" outlineLevel="0" collapsed="false">
      <c r="B94" s="73"/>
      <c r="C94" s="74"/>
      <c r="F94" s="72"/>
    </row>
    <row r="95" customFormat="false" ht="15" hidden="false" customHeight="false" outlineLevel="0" collapsed="false">
      <c r="B95" s="73"/>
      <c r="C95" s="68" t="s">
        <v>242</v>
      </c>
      <c r="D95" s="69" t="n">
        <v>0</v>
      </c>
      <c r="E95" s="69" t="n">
        <v>0</v>
      </c>
      <c r="F95" s="70" t="n">
        <v>0</v>
      </c>
    </row>
    <row r="96" customFormat="false" ht="15" hidden="false" customHeight="false" outlineLevel="0" collapsed="false">
      <c r="B96" s="73" t="n">
        <v>21</v>
      </c>
      <c r="C96" s="88" t="s">
        <v>243</v>
      </c>
      <c r="D96" s="64" t="n">
        <v>0</v>
      </c>
      <c r="E96" s="64" t="n">
        <v>0</v>
      </c>
      <c r="F96" s="72" t="n">
        <v>0</v>
      </c>
    </row>
    <row r="97" customFormat="false" ht="15" hidden="false" customHeight="false" outlineLevel="0" collapsed="false">
      <c r="B97" s="73" t="n">
        <v>2101</v>
      </c>
      <c r="C97" s="88" t="s">
        <v>244</v>
      </c>
      <c r="D97" s="64" t="n">
        <v>0</v>
      </c>
      <c r="E97" s="64" t="n">
        <v>0</v>
      </c>
      <c r="F97" s="72" t="n">
        <v>0</v>
      </c>
    </row>
    <row r="98" customFormat="false" ht="15" hidden="false" customHeight="false" outlineLevel="0" collapsed="false">
      <c r="B98" s="73" t="n">
        <v>210105</v>
      </c>
      <c r="C98" s="88" t="s">
        <v>245</v>
      </c>
      <c r="D98" s="64" t="n">
        <v>0</v>
      </c>
      <c r="E98" s="64" t="n">
        <v>0</v>
      </c>
      <c r="F98" s="72" t="n">
        <v>0</v>
      </c>
    </row>
    <row r="99" customFormat="false" ht="15" hidden="false" customHeight="false" outlineLevel="0" collapsed="false">
      <c r="B99" s="73" t="n">
        <v>210110</v>
      </c>
      <c r="C99" s="88" t="s">
        <v>246</v>
      </c>
      <c r="D99" s="64" t="n">
        <v>0</v>
      </c>
      <c r="E99" s="64" t="n">
        <v>0</v>
      </c>
      <c r="F99" s="72" t="n">
        <v>0</v>
      </c>
    </row>
    <row r="100" customFormat="false" ht="15" hidden="false" customHeight="false" outlineLevel="0" collapsed="false">
      <c r="B100" s="73" t="n">
        <v>210115</v>
      </c>
      <c r="C100" s="88" t="s">
        <v>247</v>
      </c>
      <c r="D100" s="64" t="n">
        <v>0</v>
      </c>
      <c r="E100" s="64" t="n">
        <v>0</v>
      </c>
      <c r="F100" s="72" t="n">
        <v>0</v>
      </c>
    </row>
    <row r="101" customFormat="false" ht="15" hidden="false" customHeight="false" outlineLevel="0" collapsed="false">
      <c r="B101" s="73" t="n">
        <v>210120</v>
      </c>
      <c r="C101" s="88" t="s">
        <v>248</v>
      </c>
      <c r="D101" s="64" t="n">
        <v>0</v>
      </c>
      <c r="E101" s="64" t="n">
        <v>0</v>
      </c>
      <c r="F101" s="72" t="n">
        <v>0</v>
      </c>
    </row>
    <row r="102" customFormat="false" ht="15" hidden="false" customHeight="false" outlineLevel="0" collapsed="false">
      <c r="B102" s="73" t="n">
        <v>210125</v>
      </c>
      <c r="C102" s="88" t="s">
        <v>249</v>
      </c>
      <c r="D102" s="64" t="n">
        <v>0</v>
      </c>
      <c r="E102" s="64" t="n">
        <v>0</v>
      </c>
      <c r="F102" s="72" t="n">
        <v>0</v>
      </c>
    </row>
    <row r="103" customFormat="false" ht="15" hidden="false" customHeight="false" outlineLevel="0" collapsed="false">
      <c r="B103" s="73" t="n">
        <v>210130</v>
      </c>
      <c r="C103" s="88" t="s">
        <v>250</v>
      </c>
      <c r="D103" s="64" t="n">
        <v>0</v>
      </c>
      <c r="E103" s="64" t="n">
        <v>0</v>
      </c>
      <c r="F103" s="72" t="n">
        <v>0</v>
      </c>
    </row>
    <row r="104" customFormat="false" ht="15" hidden="false" customHeight="false" outlineLevel="0" collapsed="false">
      <c r="B104" s="73" t="n">
        <v>210135</v>
      </c>
      <c r="C104" s="88" t="s">
        <v>251</v>
      </c>
      <c r="D104" s="64" t="n">
        <v>0</v>
      </c>
      <c r="E104" s="64" t="n">
        <v>0</v>
      </c>
      <c r="F104" s="72" t="n">
        <v>0</v>
      </c>
    </row>
    <row r="105" customFormat="false" ht="15" hidden="false" customHeight="false" outlineLevel="0" collapsed="false">
      <c r="B105" s="73" t="n">
        <v>210140</v>
      </c>
      <c r="C105" s="88" t="s">
        <v>252</v>
      </c>
      <c r="D105" s="64" t="n">
        <v>0</v>
      </c>
      <c r="E105" s="64" t="n">
        <v>0</v>
      </c>
      <c r="F105" s="72" t="n">
        <v>0</v>
      </c>
    </row>
    <row r="106" customFormat="false" ht="15" hidden="false" customHeight="false" outlineLevel="0" collapsed="false">
      <c r="B106" s="73" t="n">
        <v>210145</v>
      </c>
      <c r="C106" s="88" t="s">
        <v>253</v>
      </c>
      <c r="D106" s="64" t="n">
        <v>0</v>
      </c>
      <c r="E106" s="64" t="n">
        <v>0</v>
      </c>
      <c r="F106" s="72" t="n">
        <v>0</v>
      </c>
    </row>
    <row r="107" customFormat="false" ht="15" hidden="false" customHeight="false" outlineLevel="0" collapsed="false">
      <c r="B107" s="73" t="n">
        <v>210150</v>
      </c>
      <c r="C107" s="88" t="s">
        <v>254</v>
      </c>
      <c r="D107" s="64" t="n">
        <v>0</v>
      </c>
      <c r="E107" s="64" t="n">
        <v>0</v>
      </c>
      <c r="F107" s="72" t="n">
        <v>0</v>
      </c>
    </row>
    <row r="108" customFormat="false" ht="15" hidden="false" customHeight="false" outlineLevel="0" collapsed="false">
      <c r="B108" s="73" t="n">
        <v>2102</v>
      </c>
      <c r="C108" s="88" t="s">
        <v>255</v>
      </c>
      <c r="D108" s="64" t="n">
        <v>0</v>
      </c>
      <c r="E108" s="64" t="n">
        <v>0</v>
      </c>
      <c r="F108" s="72" t="n">
        <v>0</v>
      </c>
    </row>
    <row r="109" customFormat="false" ht="15" hidden="false" customHeight="false" outlineLevel="0" collapsed="false">
      <c r="B109" s="73" t="n">
        <v>210215</v>
      </c>
      <c r="C109" s="88" t="s">
        <v>258</v>
      </c>
      <c r="D109" s="64" t="n">
        <v>0</v>
      </c>
      <c r="E109" s="64" t="n">
        <v>0</v>
      </c>
      <c r="F109" s="72" t="n">
        <v>0</v>
      </c>
    </row>
    <row r="110" customFormat="false" ht="15" hidden="false" customHeight="false" outlineLevel="0" collapsed="false">
      <c r="B110" s="73" t="n">
        <v>2103</v>
      </c>
      <c r="C110" s="88" t="s">
        <v>259</v>
      </c>
      <c r="D110" s="64" t="n">
        <v>0</v>
      </c>
      <c r="E110" s="64" t="n">
        <v>0</v>
      </c>
      <c r="F110" s="72" t="n">
        <v>0</v>
      </c>
    </row>
    <row r="111" customFormat="false" ht="15" hidden="false" customHeight="false" outlineLevel="0" collapsed="false">
      <c r="B111" s="73" t="n">
        <v>2104</v>
      </c>
      <c r="C111" s="88" t="s">
        <v>261</v>
      </c>
      <c r="D111" s="64" t="n">
        <v>0</v>
      </c>
      <c r="E111" s="64" t="n">
        <v>0</v>
      </c>
      <c r="F111" s="72" t="n">
        <v>0</v>
      </c>
    </row>
    <row r="112" customFormat="false" ht="15" hidden="false" customHeight="false" outlineLevel="0" collapsed="false">
      <c r="B112" s="73" t="n">
        <v>2105</v>
      </c>
      <c r="C112" s="88" t="s">
        <v>262</v>
      </c>
      <c r="D112" s="64" t="n">
        <v>0</v>
      </c>
      <c r="E112" s="64" t="n">
        <v>0</v>
      </c>
      <c r="F112" s="72" t="n">
        <v>0</v>
      </c>
    </row>
    <row r="113" customFormat="false" ht="15" hidden="false" customHeight="false" outlineLevel="0" collapsed="false">
      <c r="B113" s="73" t="n">
        <v>22</v>
      </c>
      <c r="C113" s="88" t="s">
        <v>24</v>
      </c>
      <c r="D113" s="64" t="n">
        <v>0</v>
      </c>
      <c r="E113" s="64" t="n">
        <v>0</v>
      </c>
      <c r="F113" s="72" t="n">
        <v>0</v>
      </c>
    </row>
    <row r="114" customFormat="false" ht="15" hidden="false" customHeight="false" outlineLevel="0" collapsed="false">
      <c r="B114" s="73" t="n">
        <v>2201</v>
      </c>
      <c r="C114" s="88" t="s">
        <v>263</v>
      </c>
      <c r="D114" s="64" t="n">
        <v>0</v>
      </c>
      <c r="E114" s="64" t="n">
        <v>0</v>
      </c>
      <c r="F114" s="72" t="n">
        <v>0</v>
      </c>
    </row>
    <row r="115" customFormat="false" ht="15" hidden="false" customHeight="false" outlineLevel="0" collapsed="false">
      <c r="B115" s="73" t="n">
        <v>2202</v>
      </c>
      <c r="C115" s="88" t="s">
        <v>28</v>
      </c>
      <c r="D115" s="64" t="n">
        <v>0</v>
      </c>
      <c r="E115" s="64" t="n">
        <v>0</v>
      </c>
      <c r="F115" s="72" t="n">
        <v>0</v>
      </c>
    </row>
    <row r="116" customFormat="false" ht="15" hidden="false" customHeight="false" outlineLevel="0" collapsed="false">
      <c r="B116" s="73" t="n">
        <v>2203</v>
      </c>
      <c r="C116" s="88" t="s">
        <v>264</v>
      </c>
      <c r="D116" s="64" t="n">
        <v>0</v>
      </c>
      <c r="E116" s="64" t="n">
        <v>0</v>
      </c>
      <c r="F116" s="72" t="n">
        <v>0</v>
      </c>
    </row>
    <row r="117" customFormat="false" ht="15" hidden="false" customHeight="false" outlineLevel="0" collapsed="false">
      <c r="B117" s="73" t="n">
        <v>23</v>
      </c>
      <c r="C117" s="88" t="s">
        <v>265</v>
      </c>
      <c r="D117" s="64" t="n">
        <v>0</v>
      </c>
      <c r="E117" s="64" t="n">
        <v>0</v>
      </c>
      <c r="F117" s="72" t="n">
        <v>0</v>
      </c>
    </row>
    <row r="118" customFormat="false" ht="15" hidden="false" customHeight="false" outlineLevel="0" collapsed="false">
      <c r="B118" s="73" t="n">
        <v>2301</v>
      </c>
      <c r="C118" s="88" t="s">
        <v>266</v>
      </c>
      <c r="D118" s="64" t="n">
        <v>0</v>
      </c>
      <c r="E118" s="64" t="n">
        <v>0</v>
      </c>
      <c r="F118" s="72" t="n">
        <v>0</v>
      </c>
    </row>
    <row r="119" customFormat="false" ht="15" hidden="false" customHeight="false" outlineLevel="0" collapsed="false">
      <c r="B119" s="73" t="n">
        <v>2302</v>
      </c>
      <c r="C119" s="88" t="s">
        <v>267</v>
      </c>
      <c r="D119" s="64" t="n">
        <v>0</v>
      </c>
      <c r="E119" s="64" t="n">
        <v>0</v>
      </c>
      <c r="F119" s="72" t="n">
        <v>0</v>
      </c>
    </row>
    <row r="120" customFormat="false" ht="15" hidden="false" customHeight="false" outlineLevel="0" collapsed="false">
      <c r="B120" s="73" t="n">
        <v>2303</v>
      </c>
      <c r="C120" s="88" t="s">
        <v>270</v>
      </c>
      <c r="D120" s="64" t="n">
        <v>0</v>
      </c>
      <c r="E120" s="64" t="n">
        <v>0</v>
      </c>
      <c r="F120" s="72" t="n">
        <v>0</v>
      </c>
    </row>
    <row r="121" customFormat="false" ht="15" hidden="false" customHeight="false" outlineLevel="0" collapsed="false">
      <c r="B121" s="73" t="n">
        <v>2304</v>
      </c>
      <c r="C121" s="88" t="s">
        <v>271</v>
      </c>
      <c r="D121" s="64" t="n">
        <v>0</v>
      </c>
      <c r="E121" s="64" t="n">
        <v>0</v>
      </c>
      <c r="F121" s="72" t="n">
        <v>0</v>
      </c>
    </row>
    <row r="122" customFormat="false" ht="15" hidden="false" customHeight="false" outlineLevel="0" collapsed="false">
      <c r="B122" s="73" t="n">
        <v>24</v>
      </c>
      <c r="C122" s="88" t="s">
        <v>274</v>
      </c>
      <c r="D122" s="64" t="n">
        <v>0</v>
      </c>
      <c r="E122" s="64" t="n">
        <v>0</v>
      </c>
      <c r="F122" s="72" t="n">
        <v>0</v>
      </c>
    </row>
    <row r="123" customFormat="false" ht="15" hidden="false" customHeight="false" outlineLevel="0" collapsed="false">
      <c r="B123" s="73" t="n">
        <v>25</v>
      </c>
      <c r="C123" s="88" t="s">
        <v>275</v>
      </c>
      <c r="D123" s="64" t="n">
        <v>7.85696</v>
      </c>
      <c r="E123" s="64" t="n">
        <v>60.90781</v>
      </c>
      <c r="F123" s="72" t="n">
        <v>68.76477</v>
      </c>
    </row>
    <row r="124" customFormat="false" ht="15" hidden="false" customHeight="false" outlineLevel="0" collapsed="false">
      <c r="B124" s="73" t="n">
        <v>2501</v>
      </c>
      <c r="C124" s="88" t="s">
        <v>276</v>
      </c>
      <c r="D124" s="64" t="n">
        <v>0</v>
      </c>
      <c r="E124" s="64" t="n">
        <v>0</v>
      </c>
      <c r="F124" s="72" t="n">
        <v>0</v>
      </c>
    </row>
    <row r="125" customFormat="false" ht="15" hidden="false" customHeight="false" outlineLevel="0" collapsed="false">
      <c r="B125" s="73" t="n">
        <v>2502</v>
      </c>
      <c r="C125" s="88" t="s">
        <v>280</v>
      </c>
      <c r="D125" s="64" t="n">
        <v>0</v>
      </c>
      <c r="E125" s="64" t="n">
        <v>0</v>
      </c>
      <c r="F125" s="72" t="n">
        <v>0</v>
      </c>
    </row>
    <row r="126" customFormat="false" ht="15" hidden="false" customHeight="false" outlineLevel="0" collapsed="false">
      <c r="B126" s="73" t="n">
        <v>2510</v>
      </c>
      <c r="C126" s="88" t="s">
        <v>299</v>
      </c>
      <c r="D126" s="64" t="n">
        <v>0</v>
      </c>
      <c r="E126" s="64" t="n">
        <v>0</v>
      </c>
      <c r="F126" s="72" t="n">
        <v>0</v>
      </c>
    </row>
    <row r="127" customFormat="false" ht="15" hidden="false" customHeight="false" outlineLevel="0" collapsed="false">
      <c r="B127" s="73" t="n">
        <v>2511</v>
      </c>
      <c r="C127" s="88" t="s">
        <v>300</v>
      </c>
      <c r="D127" s="64" t="n">
        <v>0</v>
      </c>
      <c r="E127" s="64" t="n">
        <v>0</v>
      </c>
      <c r="F127" s="72" t="n">
        <v>0</v>
      </c>
    </row>
    <row r="128" customFormat="false" ht="15" hidden="false" customHeight="false" outlineLevel="0" collapsed="false">
      <c r="B128" s="73" t="n">
        <v>2590</v>
      </c>
      <c r="C128" s="88" t="s">
        <v>301</v>
      </c>
      <c r="D128" s="64" t="n">
        <v>0</v>
      </c>
      <c r="E128" s="64" t="n">
        <v>30.04512</v>
      </c>
      <c r="F128" s="72" t="n">
        <v>30.04512</v>
      </c>
    </row>
    <row r="129" customFormat="false" ht="15" hidden="false" customHeight="false" outlineLevel="0" collapsed="false">
      <c r="B129" s="73" t="n">
        <v>26</v>
      </c>
      <c r="C129" s="88" t="s">
        <v>278</v>
      </c>
      <c r="D129" s="64" t="n">
        <v>0</v>
      </c>
      <c r="E129" s="64" t="n">
        <v>0</v>
      </c>
      <c r="F129" s="72" t="n">
        <v>0</v>
      </c>
    </row>
    <row r="130" customFormat="false" ht="15" hidden="false" customHeight="false" outlineLevel="0" collapsed="false">
      <c r="B130" s="73" t="n">
        <v>2601</v>
      </c>
      <c r="C130" s="88" t="s">
        <v>307</v>
      </c>
      <c r="D130" s="64" t="n">
        <v>0</v>
      </c>
      <c r="E130" s="64" t="n">
        <v>0</v>
      </c>
      <c r="F130" s="72" t="n">
        <v>0</v>
      </c>
    </row>
    <row r="131" customFormat="false" ht="15" hidden="false" customHeight="false" outlineLevel="0" collapsed="false">
      <c r="B131" s="73" t="n">
        <v>2602</v>
      </c>
      <c r="C131" s="88" t="s">
        <v>308</v>
      </c>
      <c r="D131" s="64" t="n">
        <v>0</v>
      </c>
      <c r="E131" s="64" t="n">
        <v>0</v>
      </c>
      <c r="F131" s="72" t="n">
        <v>0</v>
      </c>
    </row>
    <row r="132" customFormat="false" ht="15" hidden="false" customHeight="false" outlineLevel="0" collapsed="false">
      <c r="B132" s="73" t="n">
        <v>2603</v>
      </c>
      <c r="C132" s="88" t="s">
        <v>309</v>
      </c>
      <c r="D132" s="64" t="n">
        <v>0</v>
      </c>
      <c r="E132" s="64" t="n">
        <v>0</v>
      </c>
      <c r="F132" s="72" t="n">
        <v>0</v>
      </c>
    </row>
    <row r="133" customFormat="false" ht="15" hidden="false" customHeight="false" outlineLevel="0" collapsed="false">
      <c r="B133" s="73" t="n">
        <v>2604</v>
      </c>
      <c r="C133" s="88" t="s">
        <v>310</v>
      </c>
      <c r="D133" s="64" t="n">
        <v>0</v>
      </c>
      <c r="E133" s="64" t="n">
        <v>0</v>
      </c>
      <c r="F133" s="72" t="n">
        <v>0</v>
      </c>
    </row>
    <row r="134" customFormat="false" ht="15" hidden="false" customHeight="false" outlineLevel="0" collapsed="false">
      <c r="B134" s="73" t="n">
        <v>2605</v>
      </c>
      <c r="C134" s="88" t="s">
        <v>311</v>
      </c>
      <c r="D134" s="64" t="n">
        <v>0</v>
      </c>
      <c r="E134" s="64" t="n">
        <v>0</v>
      </c>
      <c r="F134" s="72" t="n">
        <v>0</v>
      </c>
    </row>
    <row r="135" customFormat="false" ht="15" hidden="false" customHeight="false" outlineLevel="0" collapsed="false">
      <c r="B135" s="73" t="n">
        <v>2606</v>
      </c>
      <c r="C135" s="88" t="s">
        <v>312</v>
      </c>
      <c r="D135" s="64" t="n">
        <v>0</v>
      </c>
      <c r="E135" s="64" t="n">
        <v>0</v>
      </c>
      <c r="F135" s="72" t="n">
        <v>0</v>
      </c>
    </row>
    <row r="136" customFormat="false" ht="15" hidden="false" customHeight="false" outlineLevel="0" collapsed="false">
      <c r="B136" s="73" t="n">
        <v>2607</v>
      </c>
      <c r="C136" s="88" t="s">
        <v>313</v>
      </c>
      <c r="D136" s="64" t="n">
        <v>0</v>
      </c>
      <c r="E136" s="64" t="n">
        <v>0</v>
      </c>
      <c r="F136" s="72" t="n">
        <v>0</v>
      </c>
    </row>
    <row r="137" customFormat="false" ht="15" hidden="false" customHeight="false" outlineLevel="0" collapsed="false">
      <c r="B137" s="73" t="n">
        <v>2608</v>
      </c>
      <c r="C137" s="88" t="s">
        <v>314</v>
      </c>
      <c r="D137" s="64" t="n">
        <v>0</v>
      </c>
      <c r="E137" s="64" t="n">
        <v>0</v>
      </c>
      <c r="F137" s="72" t="n">
        <v>0</v>
      </c>
    </row>
    <row r="138" customFormat="false" ht="15" hidden="false" customHeight="false" outlineLevel="0" collapsed="false">
      <c r="B138" s="73" t="n">
        <v>2609</v>
      </c>
      <c r="C138" s="88" t="s">
        <v>315</v>
      </c>
      <c r="D138" s="64" t="n">
        <v>0</v>
      </c>
      <c r="E138" s="64" t="n">
        <v>0</v>
      </c>
      <c r="F138" s="72" t="n">
        <v>0</v>
      </c>
    </row>
    <row r="139" customFormat="false" ht="15" hidden="false" customHeight="false" outlineLevel="0" collapsed="false">
      <c r="B139" s="73" t="n">
        <v>27</v>
      </c>
      <c r="C139" s="88" t="s">
        <v>317</v>
      </c>
      <c r="D139" s="64" t="n">
        <v>0</v>
      </c>
      <c r="E139" s="64" t="n">
        <v>0</v>
      </c>
      <c r="F139" s="72" t="n">
        <v>0</v>
      </c>
    </row>
    <row r="140" customFormat="false" ht="15" hidden="false" customHeight="false" outlineLevel="0" collapsed="false">
      <c r="B140" s="73" t="n">
        <v>28</v>
      </c>
      <c r="C140" s="88" t="s">
        <v>327</v>
      </c>
      <c r="D140" s="64" t="n">
        <v>0</v>
      </c>
      <c r="E140" s="64" t="n">
        <v>0</v>
      </c>
      <c r="F140" s="72" t="n">
        <v>0</v>
      </c>
    </row>
    <row r="141" customFormat="false" ht="15" hidden="false" customHeight="false" outlineLevel="0" collapsed="false">
      <c r="B141" s="73" t="n">
        <v>2801</v>
      </c>
      <c r="C141" s="88" t="s">
        <v>328</v>
      </c>
      <c r="D141" s="64" t="n">
        <v>0</v>
      </c>
      <c r="E141" s="64" t="n">
        <v>0</v>
      </c>
      <c r="F141" s="72" t="n">
        <v>0</v>
      </c>
    </row>
    <row r="142" customFormat="false" ht="15" hidden="false" customHeight="false" outlineLevel="0" collapsed="false">
      <c r="B142" s="73" t="n">
        <v>2802</v>
      </c>
      <c r="C142" s="88" t="s">
        <v>330</v>
      </c>
      <c r="D142" s="64" t="n">
        <v>0</v>
      </c>
      <c r="E142" s="64" t="n">
        <v>0</v>
      </c>
      <c r="F142" s="72" t="n">
        <v>0</v>
      </c>
    </row>
    <row r="143" customFormat="false" ht="15" hidden="false" customHeight="false" outlineLevel="0" collapsed="false">
      <c r="B143" s="73" t="n">
        <v>29</v>
      </c>
      <c r="C143" s="88" t="s">
        <v>331</v>
      </c>
      <c r="D143" s="64" t="n">
        <v>0</v>
      </c>
      <c r="E143" s="64" t="n">
        <v>6.28161</v>
      </c>
      <c r="F143" s="72" t="n">
        <v>6.28161</v>
      </c>
    </row>
    <row r="144" s="75" customFormat="true" ht="15" hidden="false" customHeight="false" outlineLevel="0" collapsed="false">
      <c r="B144" s="76"/>
      <c r="C144" s="68" t="s">
        <v>344</v>
      </c>
      <c r="D144" s="75" t="n">
        <v>7.85696</v>
      </c>
      <c r="E144" s="75" t="n">
        <v>67.18942</v>
      </c>
      <c r="F144" s="77" t="n">
        <v>75.04638</v>
      </c>
    </row>
    <row r="145" customFormat="false" ht="15" hidden="false" customHeight="false" outlineLevel="0" collapsed="false">
      <c r="B145" s="73" t="n">
        <v>0</v>
      </c>
      <c r="C145" s="74" t="n">
        <v>0</v>
      </c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64" t="n">
        <v>40</v>
      </c>
      <c r="E147" s="64" t="n">
        <v>477.718</v>
      </c>
      <c r="F147" s="72" t="n">
        <v>517.718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64" t="n">
        <v>0</v>
      </c>
      <c r="E148" s="64" t="n">
        <v>0</v>
      </c>
      <c r="F148" s="72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64" t="n">
        <v>18.69276</v>
      </c>
      <c r="E149" s="64" t="n">
        <v>2217.56638</v>
      </c>
      <c r="F149" s="72" t="n">
        <v>2236.25914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64" t="n">
        <v>0.72628</v>
      </c>
      <c r="E150" s="64" t="n">
        <v>249.14915</v>
      </c>
      <c r="F150" s="72" t="n">
        <v>249.87543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64" t="n">
        <v>17.96648</v>
      </c>
      <c r="E151" s="64" t="n">
        <v>1968.41723</v>
      </c>
      <c r="F151" s="72" t="n">
        <v>1986.38371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64" t="n">
        <v>0</v>
      </c>
      <c r="E152" s="64" t="n">
        <v>0</v>
      </c>
      <c r="F152" s="72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64" t="n">
        <v>0</v>
      </c>
      <c r="E153" s="64" t="n">
        <v>0</v>
      </c>
      <c r="F153" s="72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64" t="n">
        <v>0</v>
      </c>
      <c r="E154" s="64" t="n">
        <v>10.6508</v>
      </c>
      <c r="F154" s="72" t="n">
        <v>10.6508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64" t="n">
        <v>0</v>
      </c>
      <c r="E155" s="64" t="n">
        <v>19.20923</v>
      </c>
      <c r="F155" s="72" t="n">
        <v>19.20923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64" t="n">
        <v>0</v>
      </c>
      <c r="E156" s="64" t="n">
        <v>169.23968</v>
      </c>
      <c r="F156" s="72" t="n">
        <v>169.23968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64" t="n">
        <v>0</v>
      </c>
      <c r="E157" s="64" t="n">
        <v>-150.03045</v>
      </c>
      <c r="F157" s="72" t="n">
        <v>-150.03045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64" t="n">
        <v>0</v>
      </c>
      <c r="E158" s="64" t="n">
        <v>0</v>
      </c>
      <c r="F158" s="72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64" t="n">
        <v>0</v>
      </c>
      <c r="E159" s="64" t="n">
        <v>0</v>
      </c>
      <c r="F159" s="72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75" t="n">
        <v>58.69276</v>
      </c>
      <c r="E160" s="75" t="n">
        <v>2725.14441</v>
      </c>
      <c r="F160" s="77" t="n">
        <v>2783.83717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/>
      <c r="C162" s="68" t="s">
        <v>377</v>
      </c>
      <c r="D162" s="75" t="n">
        <v>66.54972</v>
      </c>
      <c r="E162" s="75" t="n">
        <v>2792.33383</v>
      </c>
      <c r="F162" s="77" t="n">
        <v>2858.88355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89" t="n">
        <v>5</v>
      </c>
      <c r="C164" s="68" t="s">
        <v>378</v>
      </c>
      <c r="D164" s="75" t="n">
        <v>21.38347</v>
      </c>
      <c r="E164" s="75" t="n">
        <v>1.2369</v>
      </c>
      <c r="F164" s="77" t="n">
        <v>22.62037</v>
      </c>
    </row>
    <row r="165" customFormat="false" ht="15" hidden="false" customHeight="false" outlineLevel="0" collapsed="false">
      <c r="B165" s="73"/>
      <c r="C165" s="68"/>
      <c r="F165" s="72"/>
    </row>
    <row r="166" customFormat="false" ht="15" hidden="false" customHeight="false" outlineLevel="0" collapsed="false">
      <c r="B166" s="73"/>
      <c r="C166" s="68" t="s">
        <v>379</v>
      </c>
      <c r="D166" s="75" t="n">
        <v>87.93319</v>
      </c>
      <c r="E166" s="75" t="n">
        <v>2793.57073</v>
      </c>
      <c r="F166" s="77" t="n">
        <v>2881.50392</v>
      </c>
    </row>
    <row r="167" customFormat="false" ht="15" hidden="false" customHeight="false" outlineLevel="0" collapsed="false">
      <c r="B167" s="92"/>
      <c r="C167" s="93"/>
      <c r="D167" s="84"/>
      <c r="E167" s="84"/>
      <c r="F167" s="85"/>
    </row>
    <row r="168" s="75" customFormat="true" ht="15" hidden="false" customHeight="false" outlineLevel="0" collapsed="false">
      <c r="B168" s="78" t="n">
        <v>6</v>
      </c>
      <c r="C168" s="94" t="s">
        <v>381</v>
      </c>
      <c r="D168" s="94" t="n">
        <v>0</v>
      </c>
      <c r="E168" s="94" t="n">
        <v>0</v>
      </c>
      <c r="F168" s="95" t="n">
        <v>0</v>
      </c>
    </row>
    <row r="169" customFormat="false" ht="15" hidden="false" customHeight="false" outlineLevel="0" collapsed="false">
      <c r="B169" s="73" t="n">
        <v>61</v>
      </c>
      <c r="C169" s="64" t="s">
        <v>382</v>
      </c>
      <c r="D169" s="64" t="n">
        <v>0</v>
      </c>
      <c r="E169" s="64" t="n">
        <v>0</v>
      </c>
      <c r="F169" s="72" t="n">
        <v>0</v>
      </c>
    </row>
    <row r="170" customFormat="false" ht="15" hidden="false" customHeight="false" outlineLevel="0" collapsed="false">
      <c r="B170" s="73" t="n">
        <v>64</v>
      </c>
      <c r="C170" s="64" t="s">
        <v>395</v>
      </c>
      <c r="D170" s="64" t="n">
        <v>0</v>
      </c>
      <c r="E170" s="64" t="n">
        <v>0</v>
      </c>
      <c r="F170" s="72" t="n">
        <v>0</v>
      </c>
    </row>
    <row r="171" customFormat="false" ht="15" hidden="false" customHeight="false" outlineLevel="0" collapsed="false">
      <c r="B171" s="73" t="n">
        <v>6401</v>
      </c>
      <c r="C171" s="64" t="s">
        <v>396</v>
      </c>
      <c r="D171" s="64" t="n">
        <v>0</v>
      </c>
      <c r="E171" s="64" t="n">
        <v>0</v>
      </c>
      <c r="F171" s="72" t="n">
        <v>0</v>
      </c>
    </row>
    <row r="172" customFormat="false" ht="15" hidden="false" customHeight="false" outlineLevel="0" collapsed="false">
      <c r="B172" s="73" t="n">
        <v>6402</v>
      </c>
      <c r="C172" s="64" t="s">
        <v>399</v>
      </c>
      <c r="D172" s="64" t="n">
        <v>0</v>
      </c>
      <c r="E172" s="64" t="n">
        <v>0</v>
      </c>
      <c r="F172" s="72" t="n">
        <v>0</v>
      </c>
    </row>
    <row r="173" customFormat="false" ht="15" hidden="false" customHeight="false" outlineLevel="0" collapsed="false">
      <c r="B173" s="73" t="n">
        <v>6403</v>
      </c>
      <c r="C173" s="64" t="s">
        <v>404</v>
      </c>
      <c r="D173" s="64" t="n">
        <v>0</v>
      </c>
      <c r="E173" s="64" t="n">
        <v>0</v>
      </c>
      <c r="F173" s="72" t="n">
        <v>0</v>
      </c>
    </row>
    <row r="174" customFormat="false" ht="15" hidden="false" customHeight="false" outlineLevel="0" collapsed="false">
      <c r="B174" s="73" t="n">
        <v>6404</v>
      </c>
      <c r="C174" s="64" t="s">
        <v>408</v>
      </c>
      <c r="D174" s="64" t="n">
        <v>0</v>
      </c>
      <c r="E174" s="64" t="n">
        <v>0</v>
      </c>
      <c r="F174" s="72" t="n">
        <v>0</v>
      </c>
    </row>
    <row r="175" customFormat="false" ht="15" hidden="false" customHeight="false" outlineLevel="0" collapsed="false">
      <c r="B175" s="73"/>
      <c r="C175" s="64"/>
      <c r="F175" s="72"/>
    </row>
    <row r="176" s="75" customFormat="true" ht="15" hidden="false" customHeight="false" outlineLevel="0" collapsed="false">
      <c r="B176" s="76" t="n">
        <v>7</v>
      </c>
      <c r="C176" s="75" t="s">
        <v>420</v>
      </c>
      <c r="D176" s="75" t="n">
        <v>0</v>
      </c>
      <c r="E176" s="75" t="n">
        <v>0</v>
      </c>
      <c r="F176" s="77" t="n">
        <v>0</v>
      </c>
    </row>
    <row r="177" customFormat="false" ht="15" hidden="false" customHeight="false" outlineLevel="0" collapsed="false">
      <c r="B177" s="73" t="n">
        <v>71</v>
      </c>
      <c r="C177" s="64" t="s">
        <v>421</v>
      </c>
      <c r="D177" s="64" t="n">
        <v>0</v>
      </c>
      <c r="E177" s="64" t="n">
        <v>0</v>
      </c>
      <c r="F177" s="72" t="n">
        <v>0</v>
      </c>
    </row>
    <row r="178" customFormat="false" ht="15" hidden="false" customHeight="false" outlineLevel="0" collapsed="false">
      <c r="B178" s="92" t="n">
        <v>74</v>
      </c>
      <c r="C178" s="84" t="s">
        <v>464</v>
      </c>
      <c r="D178" s="84" t="n">
        <v>0</v>
      </c>
      <c r="E178" s="84" t="n">
        <v>0</v>
      </c>
      <c r="F178" s="85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4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5" t="s">
        <v>655</v>
      </c>
      <c r="D188" s="64" t="n">
        <v>0</v>
      </c>
      <c r="E188" s="64" t="n">
        <v>0</v>
      </c>
      <c r="F188" s="64" t="n">
        <v>0</v>
      </c>
    </row>
    <row r="189" customFormat="false" ht="15" hidden="false" customHeight="false" outlineLevel="0" collapsed="false">
      <c r="B189" s="65" t="s">
        <v>656</v>
      </c>
      <c r="D189" s="64" t="n">
        <v>0</v>
      </c>
      <c r="E189" s="64" t="n">
        <v>-7.105427357601E-015</v>
      </c>
      <c r="F189" s="64" t="n">
        <v>-7.105427357601E-015</v>
      </c>
    </row>
    <row r="190" customFormat="false" ht="15" hidden="false" customHeight="false" outlineLevel="0" collapsed="false">
      <c r="B190" s="65" t="s">
        <v>657</v>
      </c>
      <c r="D190" s="64" t="n">
        <v>0</v>
      </c>
      <c r="E190" s="64" t="n">
        <v>0</v>
      </c>
      <c r="F190" s="64" t="n">
        <v>0</v>
      </c>
    </row>
    <row r="191" customFormat="false" ht="15" hidden="false" customHeight="false" outlineLevel="0" collapsed="false">
      <c r="B191" s="65" t="s">
        <v>658</v>
      </c>
      <c r="D191" s="64" t="n">
        <v>0</v>
      </c>
      <c r="E191" s="64" t="n">
        <v>-1.19015908239817E-013</v>
      </c>
      <c r="F191" s="64" t="n">
        <v>4.12114786740858E-013</v>
      </c>
    </row>
    <row r="192" customFormat="false" ht="15" hidden="false" customHeight="false" outlineLevel="0" collapsed="false">
      <c r="B192" s="27" t="s">
        <v>659</v>
      </c>
      <c r="D192" s="37" t="n">
        <v>4.45368</v>
      </c>
      <c r="E192" s="37" t="n">
        <v>-8.10415000000012</v>
      </c>
      <c r="F192" s="37" t="n">
        <v>-3.65046999999959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3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96" t="n">
        <v>58.5459851218392</v>
      </c>
      <c r="E9" s="96" t="n">
        <v>39.2895793711961</v>
      </c>
      <c r="F9" s="97" t="n">
        <v>39.7684440529107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96" t="n">
        <v>55.7937929732942</v>
      </c>
      <c r="E10" s="96" t="n">
        <v>0.48582414364608</v>
      </c>
      <c r="F10" s="97" t="n">
        <v>1.86121232526488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96" t="n">
        <v>0</v>
      </c>
      <c r="E11" s="96" t="n">
        <v>0</v>
      </c>
      <c r="F11" s="97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96" t="n">
        <v>2.752192148545</v>
      </c>
      <c r="E12" s="96" t="n">
        <v>38.8037552275501</v>
      </c>
      <c r="F12" s="97" t="n">
        <v>37.9072317276459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96" t="n">
        <v>2.752192148545</v>
      </c>
      <c r="E13" s="96" t="n">
        <v>38.8037552275501</v>
      </c>
      <c r="F13" s="97" t="n">
        <v>37.9072317276459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96" t="n">
        <v>0</v>
      </c>
      <c r="E14" s="96" t="n">
        <v>0</v>
      </c>
      <c r="F14" s="97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96" t="n">
        <v>0</v>
      </c>
      <c r="E15" s="96" t="n">
        <v>0</v>
      </c>
      <c r="F15" s="97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96" t="n">
        <v>0</v>
      </c>
      <c r="E16" s="96" t="n">
        <v>0</v>
      </c>
      <c r="F16" s="97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96" t="n">
        <v>0</v>
      </c>
      <c r="E17" s="96" t="n">
        <v>0</v>
      </c>
      <c r="F17" s="97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96" t="n">
        <v>0</v>
      </c>
      <c r="E18" s="96" t="n">
        <v>0</v>
      </c>
      <c r="F18" s="97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96" t="n">
        <v>0</v>
      </c>
      <c r="E19" s="96" t="n">
        <v>4.26216812687666</v>
      </c>
      <c r="F19" s="97" t="n">
        <v>4.15617733036352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96" t="n">
        <v>0</v>
      </c>
      <c r="E20" s="96" t="n">
        <v>0</v>
      </c>
      <c r="F20" s="97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96" t="n">
        <v>0</v>
      </c>
      <c r="E21" s="96" t="n">
        <v>0</v>
      </c>
      <c r="F21" s="97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96" t="n">
        <v>0</v>
      </c>
      <c r="E22" s="96" t="n">
        <v>0</v>
      </c>
      <c r="F22" s="97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96" t="n">
        <v>0</v>
      </c>
      <c r="E23" s="96" t="n">
        <v>0</v>
      </c>
      <c r="F23" s="97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96" t="n">
        <v>0</v>
      </c>
      <c r="E24" s="96" t="n">
        <v>0</v>
      </c>
      <c r="F24" s="97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96" t="n">
        <v>0</v>
      </c>
      <c r="E25" s="96" t="n">
        <v>0</v>
      </c>
      <c r="F25" s="97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96" t="n">
        <v>0</v>
      </c>
      <c r="E26" s="96" t="n">
        <v>4.30522025036383</v>
      </c>
      <c r="F26" s="97" t="n">
        <v>4.19815884172931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96" t="n">
        <v>0</v>
      </c>
      <c r="E27" s="96" t="n">
        <v>-0.0430521234871686</v>
      </c>
      <c r="F27" s="97" t="n">
        <v>-0.0419815113657901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96" t="n">
        <v>0</v>
      </c>
      <c r="E28" s="96" t="n">
        <v>0</v>
      </c>
      <c r="F28" s="97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96" t="n">
        <v>0</v>
      </c>
      <c r="E29" s="96" t="n">
        <v>-0.0430521234871686</v>
      </c>
      <c r="F29" s="97" t="n">
        <v>-0.0419815113657901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96" t="n">
        <v>0</v>
      </c>
      <c r="E30" s="96" t="n">
        <v>0</v>
      </c>
      <c r="F30" s="97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96" t="n">
        <v>0</v>
      </c>
      <c r="E31" s="96" t="n">
        <v>0</v>
      </c>
      <c r="F31" s="97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96" t="n">
        <v>0</v>
      </c>
      <c r="E32" s="96" t="n">
        <v>0</v>
      </c>
      <c r="F32" s="97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96" t="n">
        <v>0</v>
      </c>
      <c r="E33" s="96" t="n">
        <v>0</v>
      </c>
      <c r="F33" s="97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96" t="n">
        <v>0</v>
      </c>
      <c r="E34" s="96" t="n">
        <v>0</v>
      </c>
      <c r="F34" s="97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96" t="n">
        <v>0</v>
      </c>
      <c r="E35" s="96" t="n">
        <v>0</v>
      </c>
      <c r="F35" s="97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96" t="n">
        <v>0</v>
      </c>
      <c r="E36" s="96" t="n">
        <v>0</v>
      </c>
      <c r="F36" s="97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96" t="n">
        <v>0</v>
      </c>
      <c r="E37" s="96" t="n">
        <v>0</v>
      </c>
      <c r="F37" s="97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96" t="n">
        <v>0</v>
      </c>
      <c r="E38" s="96" t="n">
        <v>0</v>
      </c>
      <c r="F38" s="97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96" t="n">
        <v>0</v>
      </c>
      <c r="E39" s="96" t="n">
        <v>0</v>
      </c>
      <c r="F39" s="97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96" t="n">
        <v>0</v>
      </c>
      <c r="E40" s="96" t="n">
        <v>0</v>
      </c>
      <c r="F40" s="97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96" t="n">
        <v>0</v>
      </c>
      <c r="E41" s="96" t="n">
        <v>0</v>
      </c>
      <c r="F41" s="97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96" t="n">
        <v>0</v>
      </c>
      <c r="E42" s="96" t="n">
        <v>0</v>
      </c>
      <c r="F42" s="97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96" t="n">
        <v>0</v>
      </c>
      <c r="E43" s="96" t="n">
        <v>0</v>
      </c>
      <c r="F43" s="97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96" t="n">
        <v>0</v>
      </c>
      <c r="E44" s="96" t="n">
        <v>0</v>
      </c>
      <c r="F44" s="97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96" t="n">
        <v>0</v>
      </c>
      <c r="E45" s="96" t="n">
        <v>0</v>
      </c>
      <c r="F45" s="97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96" t="n">
        <v>0</v>
      </c>
      <c r="E46" s="96" t="n">
        <v>0</v>
      </c>
      <c r="F46" s="97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96" t="n">
        <v>0</v>
      </c>
      <c r="E47" s="96" t="n">
        <v>0</v>
      </c>
      <c r="F47" s="97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96" t="n">
        <v>0</v>
      </c>
      <c r="E48" s="96" t="n">
        <v>0</v>
      </c>
      <c r="F48" s="97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96" t="n">
        <v>0</v>
      </c>
      <c r="E49" s="96" t="n">
        <v>0</v>
      </c>
      <c r="F49" s="97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96" t="n">
        <v>0</v>
      </c>
      <c r="E50" s="96" t="n">
        <v>0</v>
      </c>
      <c r="F50" s="97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96" t="n">
        <v>0</v>
      </c>
      <c r="E51" s="96" t="n">
        <v>0</v>
      </c>
      <c r="F51" s="97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96" t="n">
        <v>0</v>
      </c>
      <c r="E52" s="96" t="n">
        <v>0</v>
      </c>
      <c r="F52" s="97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96" t="n">
        <v>0</v>
      </c>
      <c r="E53" s="96" t="n">
        <v>0</v>
      </c>
      <c r="F53" s="97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96" t="n">
        <v>0</v>
      </c>
      <c r="E54" s="96" t="n">
        <v>0</v>
      </c>
      <c r="F54" s="97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96" t="n">
        <v>0</v>
      </c>
      <c r="E55" s="96" t="n">
        <v>0</v>
      </c>
      <c r="F55" s="97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96" t="n">
        <v>0</v>
      </c>
      <c r="E56" s="96" t="n">
        <v>0</v>
      </c>
      <c r="F56" s="97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96" t="n">
        <v>0</v>
      </c>
      <c r="E57" s="96" t="n">
        <v>0</v>
      </c>
      <c r="F57" s="97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96" t="n">
        <v>0</v>
      </c>
      <c r="E58" s="96" t="n">
        <v>0</v>
      </c>
      <c r="F58" s="97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96" t="n">
        <v>0</v>
      </c>
      <c r="E59" s="96" t="n">
        <v>0</v>
      </c>
      <c r="F59" s="97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96" t="n">
        <v>0</v>
      </c>
      <c r="E60" s="96" t="n">
        <v>0</v>
      </c>
      <c r="F60" s="97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96" t="n">
        <v>0</v>
      </c>
      <c r="E61" s="96" t="n">
        <v>0</v>
      </c>
      <c r="F61" s="97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96" t="n">
        <v>0</v>
      </c>
      <c r="E62" s="96" t="n">
        <v>0</v>
      </c>
      <c r="F62" s="97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96" t="n">
        <v>5.99241726452536</v>
      </c>
      <c r="E63" s="96" t="n">
        <v>52.9769512406031</v>
      </c>
      <c r="F63" s="97" t="n">
        <v>51.8085486737216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96" t="n">
        <v>0</v>
      </c>
      <c r="E64" s="96" t="n">
        <v>0</v>
      </c>
      <c r="F64" s="97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96" t="n">
        <v>0</v>
      </c>
      <c r="E65" s="96" t="n">
        <v>0</v>
      </c>
      <c r="F65" s="97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96" t="n">
        <v>0</v>
      </c>
      <c r="E66" s="96" t="n">
        <v>0</v>
      </c>
      <c r="F66" s="97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96" t="n">
        <v>0</v>
      </c>
      <c r="E67" s="96" t="n">
        <v>0</v>
      </c>
      <c r="F67" s="97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96" t="n">
        <v>0</v>
      </c>
      <c r="E68" s="96" t="n">
        <v>0</v>
      </c>
      <c r="F68" s="97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96" t="n">
        <v>0</v>
      </c>
      <c r="E69" s="96" t="n">
        <v>0</v>
      </c>
      <c r="F69" s="97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96" t="n">
        <v>5.99241726452536</v>
      </c>
      <c r="E70" s="96" t="n">
        <v>53.8611351201457</v>
      </c>
      <c r="F70" s="97" t="n">
        <v>52.6707448346038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96" t="n">
        <v>0</v>
      </c>
      <c r="E71" s="96" t="n">
        <v>-0.884183879542581</v>
      </c>
      <c r="F71" s="97" t="n">
        <v>-0.862196160882249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96" t="n">
        <v>0</v>
      </c>
      <c r="E72" s="96" t="n">
        <v>0</v>
      </c>
      <c r="F72" s="97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96" t="n">
        <v>0</v>
      </c>
      <c r="E73" s="96" t="n">
        <v>0</v>
      </c>
      <c r="F73" s="97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96" t="n">
        <v>0</v>
      </c>
      <c r="E74" s="96" t="n">
        <v>0</v>
      </c>
      <c r="F74" s="97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96" t="n">
        <v>0</v>
      </c>
      <c r="E75" s="96" t="n">
        <v>0</v>
      </c>
      <c r="F75" s="97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96" t="n">
        <v>0</v>
      </c>
      <c r="E76" s="96" t="n">
        <v>0</v>
      </c>
      <c r="F76" s="97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96" t="n">
        <v>22.6441973201283</v>
      </c>
      <c r="E77" s="96" t="n">
        <v>0.814954317992904</v>
      </c>
      <c r="F77" s="97" t="n">
        <v>1.35779983328016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96" t="n">
        <v>0</v>
      </c>
      <c r="E78" s="96" t="n">
        <v>0</v>
      </c>
      <c r="F78" s="97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96" t="n">
        <v>23.2779838711949</v>
      </c>
      <c r="E79" s="96" t="n">
        <v>3.64374895967634</v>
      </c>
      <c r="F79" s="97" t="n">
        <v>4.13200942600455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96" t="n">
        <v>18.8551252475234</v>
      </c>
      <c r="E80" s="96" t="n">
        <v>0.302273912976892</v>
      </c>
      <c r="F80" s="97" t="n">
        <v>0.76364273560461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96" t="n">
        <v>-19.4889117985899</v>
      </c>
      <c r="E81" s="96" t="n">
        <v>-3.18454546465434</v>
      </c>
      <c r="F81" s="97" t="n">
        <v>-3.58999938456863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96" t="n">
        <v>12.8174002935071</v>
      </c>
      <c r="E82" s="96" t="n">
        <v>2.6563469433312</v>
      </c>
      <c r="F82" s="97" t="n">
        <v>2.909030109724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96" t="n">
        <v>0</v>
      </c>
      <c r="E83" s="96" t="n">
        <v>0</v>
      </c>
      <c r="F83" s="97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96" t="n">
        <v>0</v>
      </c>
      <c r="E84" s="96" t="n">
        <v>0</v>
      </c>
      <c r="F84" s="97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96" t="n">
        <v>0.739584301596825</v>
      </c>
      <c r="E85" s="96" t="n">
        <v>0.0572826305048224</v>
      </c>
      <c r="F85" s="97" t="n">
        <v>0.0742499803203457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96" t="n">
        <v>12.0778159919102</v>
      </c>
      <c r="E86" s="96" t="n">
        <v>1.16394240865933</v>
      </c>
      <c r="F86" s="97" t="n">
        <v>1.43534656722316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96" t="n">
        <v>0</v>
      </c>
      <c r="E87" s="96" t="n">
        <v>1.51718481788471</v>
      </c>
      <c r="F87" s="97" t="n">
        <v>1.47945575077184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96" t="n">
        <v>0</v>
      </c>
      <c r="E88" s="96" t="n">
        <v>-0.0820629137176643</v>
      </c>
      <c r="F88" s="97" t="n">
        <v>-0.0800221885913426</v>
      </c>
    </row>
    <row r="89" s="75" customFormat="true" ht="15" hidden="false" customHeight="false" outlineLevel="0" collapsed="false">
      <c r="B89" s="76"/>
      <c r="C89" s="68" t="s">
        <v>239</v>
      </c>
      <c r="D89" s="98" t="n">
        <v>100</v>
      </c>
      <c r="E89" s="98" t="n">
        <v>100</v>
      </c>
      <c r="F89" s="99" t="n">
        <v>100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/>
      <c r="C91" s="68" t="s">
        <v>662</v>
      </c>
      <c r="D91" s="98" t="n">
        <v>2.48678121927615</v>
      </c>
      <c r="E91" s="98" t="n">
        <v>97.5132187807239</v>
      </c>
      <c r="F91" s="99" t="n">
        <v>100</v>
      </c>
    </row>
    <row r="92" s="75" customFormat="true" ht="15" hidden="false" customHeight="false" outlineLevel="0" collapsed="false">
      <c r="B92" s="76"/>
      <c r="C92" s="68"/>
      <c r="F92" s="77"/>
    </row>
    <row r="93" customFormat="false" ht="15" hidden="false" customHeight="false" outlineLevel="0" collapsed="false">
      <c r="B93" s="73"/>
      <c r="C93" s="68" t="s">
        <v>242</v>
      </c>
      <c r="D93" s="69" t="n">
        <v>0</v>
      </c>
      <c r="E93" s="69" t="n">
        <v>0</v>
      </c>
      <c r="F93" s="70" t="n">
        <v>0</v>
      </c>
    </row>
    <row r="94" customFormat="false" ht="15" hidden="false" customHeight="false" outlineLevel="0" collapsed="false">
      <c r="B94" s="73" t="n">
        <v>21</v>
      </c>
      <c r="C94" s="88" t="s">
        <v>243</v>
      </c>
      <c r="D94" s="96" t="n">
        <v>0</v>
      </c>
      <c r="E94" s="96" t="n">
        <v>0</v>
      </c>
      <c r="F94" s="97" t="n">
        <v>0</v>
      </c>
    </row>
    <row r="95" customFormat="false" ht="15" hidden="false" customHeight="false" outlineLevel="0" collapsed="false">
      <c r="B95" s="73" t="n">
        <v>2101</v>
      </c>
      <c r="C95" s="88" t="s">
        <v>244</v>
      </c>
      <c r="D95" s="96" t="n">
        <v>0</v>
      </c>
      <c r="E95" s="96" t="n">
        <v>0</v>
      </c>
      <c r="F95" s="97" t="n">
        <v>0</v>
      </c>
    </row>
    <row r="96" customFormat="false" ht="15" hidden="false" customHeight="false" outlineLevel="0" collapsed="false">
      <c r="B96" s="73" t="n">
        <v>210105</v>
      </c>
      <c r="C96" s="88" t="s">
        <v>245</v>
      </c>
      <c r="D96" s="96" t="n">
        <v>0</v>
      </c>
      <c r="E96" s="96" t="n">
        <v>0</v>
      </c>
      <c r="F96" s="97" t="n">
        <v>0</v>
      </c>
    </row>
    <row r="97" customFormat="false" ht="15" hidden="false" customHeight="false" outlineLevel="0" collapsed="false">
      <c r="B97" s="73" t="n">
        <v>210110</v>
      </c>
      <c r="C97" s="88" t="s">
        <v>246</v>
      </c>
      <c r="D97" s="96" t="n">
        <v>0</v>
      </c>
      <c r="E97" s="96" t="n">
        <v>0</v>
      </c>
      <c r="F97" s="97" t="n">
        <v>0</v>
      </c>
    </row>
    <row r="98" customFormat="false" ht="15" hidden="false" customHeight="false" outlineLevel="0" collapsed="false">
      <c r="B98" s="73" t="n">
        <v>210115</v>
      </c>
      <c r="C98" s="88" t="s">
        <v>247</v>
      </c>
      <c r="D98" s="96" t="n">
        <v>0</v>
      </c>
      <c r="E98" s="96" t="n">
        <v>0</v>
      </c>
      <c r="F98" s="97" t="n">
        <v>0</v>
      </c>
    </row>
    <row r="99" customFormat="false" ht="15" hidden="false" customHeight="false" outlineLevel="0" collapsed="false">
      <c r="B99" s="73" t="n">
        <v>210120</v>
      </c>
      <c r="C99" s="88" t="s">
        <v>248</v>
      </c>
      <c r="D99" s="96" t="n">
        <v>0</v>
      </c>
      <c r="E99" s="96" t="n">
        <v>0</v>
      </c>
      <c r="F99" s="97" t="n">
        <v>0</v>
      </c>
    </row>
    <row r="100" customFormat="false" ht="15" hidden="false" customHeight="false" outlineLevel="0" collapsed="false">
      <c r="B100" s="73" t="n">
        <v>210125</v>
      </c>
      <c r="C100" s="88" t="s">
        <v>249</v>
      </c>
      <c r="D100" s="96" t="n">
        <v>0</v>
      </c>
      <c r="E100" s="96" t="n">
        <v>0</v>
      </c>
      <c r="F100" s="97" t="n">
        <v>0</v>
      </c>
    </row>
    <row r="101" customFormat="false" ht="15" hidden="false" customHeight="false" outlineLevel="0" collapsed="false">
      <c r="B101" s="73" t="n">
        <v>210130</v>
      </c>
      <c r="C101" s="88" t="s">
        <v>250</v>
      </c>
      <c r="D101" s="96" t="n">
        <v>0</v>
      </c>
      <c r="E101" s="96" t="n">
        <v>0</v>
      </c>
      <c r="F101" s="97" t="n">
        <v>0</v>
      </c>
    </row>
    <row r="102" customFormat="false" ht="15" hidden="false" customHeight="false" outlineLevel="0" collapsed="false">
      <c r="B102" s="73" t="n">
        <v>210135</v>
      </c>
      <c r="C102" s="88" t="s">
        <v>251</v>
      </c>
      <c r="D102" s="96" t="n">
        <v>0</v>
      </c>
      <c r="E102" s="96" t="n">
        <v>0</v>
      </c>
      <c r="F102" s="97" t="n">
        <v>0</v>
      </c>
    </row>
    <row r="103" customFormat="false" ht="15" hidden="false" customHeight="false" outlineLevel="0" collapsed="false">
      <c r="B103" s="73" t="n">
        <v>210140</v>
      </c>
      <c r="C103" s="88" t="s">
        <v>252</v>
      </c>
      <c r="D103" s="96" t="n">
        <v>0</v>
      </c>
      <c r="E103" s="96" t="n">
        <v>0</v>
      </c>
      <c r="F103" s="97" t="n">
        <v>0</v>
      </c>
    </row>
    <row r="104" customFormat="false" ht="15" hidden="false" customHeight="false" outlineLevel="0" collapsed="false">
      <c r="B104" s="73" t="n">
        <v>210145</v>
      </c>
      <c r="C104" s="88" t="s">
        <v>253</v>
      </c>
      <c r="D104" s="96" t="n">
        <v>0</v>
      </c>
      <c r="E104" s="96" t="n">
        <v>0</v>
      </c>
      <c r="F104" s="97" t="n">
        <v>0</v>
      </c>
    </row>
    <row r="105" customFormat="false" ht="15" hidden="false" customHeight="false" outlineLevel="0" collapsed="false">
      <c r="B105" s="73" t="n">
        <v>210150</v>
      </c>
      <c r="C105" s="88" t="s">
        <v>254</v>
      </c>
      <c r="D105" s="96" t="n">
        <v>0</v>
      </c>
      <c r="E105" s="96" t="n">
        <v>0</v>
      </c>
      <c r="F105" s="97" t="n">
        <v>0</v>
      </c>
    </row>
    <row r="106" customFormat="false" ht="15" hidden="false" customHeight="false" outlineLevel="0" collapsed="false">
      <c r="B106" s="73" t="n">
        <v>2102</v>
      </c>
      <c r="C106" s="88" t="s">
        <v>255</v>
      </c>
      <c r="D106" s="96" t="n">
        <v>0</v>
      </c>
      <c r="E106" s="96" t="n">
        <v>0</v>
      </c>
      <c r="F106" s="97" t="n">
        <v>0</v>
      </c>
    </row>
    <row r="107" customFormat="false" ht="15" hidden="false" customHeight="false" outlineLevel="0" collapsed="false">
      <c r="B107" s="73" t="n">
        <v>210215</v>
      </c>
      <c r="C107" s="88" t="s">
        <v>258</v>
      </c>
      <c r="D107" s="96" t="n">
        <v>0</v>
      </c>
      <c r="E107" s="96" t="n">
        <v>0</v>
      </c>
      <c r="F107" s="97" t="n">
        <v>0</v>
      </c>
    </row>
    <row r="108" customFormat="false" ht="15" hidden="false" customHeight="false" outlineLevel="0" collapsed="false">
      <c r="B108" s="73" t="n">
        <v>2103</v>
      </c>
      <c r="C108" s="88" t="s">
        <v>259</v>
      </c>
      <c r="D108" s="96" t="n">
        <v>0</v>
      </c>
      <c r="E108" s="96" t="n">
        <v>0</v>
      </c>
      <c r="F108" s="97" t="n">
        <v>0</v>
      </c>
    </row>
    <row r="109" customFormat="false" ht="15" hidden="false" customHeight="false" outlineLevel="0" collapsed="false">
      <c r="B109" s="73" t="n">
        <v>2104</v>
      </c>
      <c r="C109" s="88" t="s">
        <v>261</v>
      </c>
      <c r="D109" s="96" t="n">
        <v>0</v>
      </c>
      <c r="E109" s="96" t="n">
        <v>0</v>
      </c>
      <c r="F109" s="97" t="n">
        <v>0</v>
      </c>
    </row>
    <row r="110" customFormat="false" ht="15" hidden="false" customHeight="false" outlineLevel="0" collapsed="false">
      <c r="B110" s="73" t="n">
        <v>2105</v>
      </c>
      <c r="C110" s="88" t="s">
        <v>262</v>
      </c>
      <c r="D110" s="96" t="n">
        <v>0</v>
      </c>
      <c r="E110" s="96" t="n">
        <v>0</v>
      </c>
      <c r="F110" s="97" t="n">
        <v>0</v>
      </c>
    </row>
    <row r="111" customFormat="false" ht="15" hidden="false" customHeight="false" outlineLevel="0" collapsed="false">
      <c r="B111" s="73" t="n">
        <v>22</v>
      </c>
      <c r="C111" s="88" t="s">
        <v>24</v>
      </c>
      <c r="D111" s="96" t="n">
        <v>0</v>
      </c>
      <c r="E111" s="96" t="n">
        <v>0</v>
      </c>
      <c r="F111" s="97" t="n">
        <v>0</v>
      </c>
    </row>
    <row r="112" customFormat="false" ht="15" hidden="false" customHeight="false" outlineLevel="0" collapsed="false">
      <c r="B112" s="73" t="n">
        <v>2201</v>
      </c>
      <c r="C112" s="88" t="s">
        <v>263</v>
      </c>
      <c r="D112" s="96" t="n">
        <v>0</v>
      </c>
      <c r="E112" s="96" t="n">
        <v>0</v>
      </c>
      <c r="F112" s="97" t="n">
        <v>0</v>
      </c>
    </row>
    <row r="113" customFormat="false" ht="15" hidden="false" customHeight="false" outlineLevel="0" collapsed="false">
      <c r="B113" s="73" t="n">
        <v>2202</v>
      </c>
      <c r="C113" s="88" t="s">
        <v>28</v>
      </c>
      <c r="D113" s="96" t="n">
        <v>0</v>
      </c>
      <c r="E113" s="96" t="n">
        <v>0</v>
      </c>
      <c r="F113" s="97" t="n">
        <v>0</v>
      </c>
    </row>
    <row r="114" customFormat="false" ht="15" hidden="false" customHeight="false" outlineLevel="0" collapsed="false">
      <c r="B114" s="73" t="n">
        <v>2203</v>
      </c>
      <c r="C114" s="88" t="s">
        <v>264</v>
      </c>
      <c r="D114" s="96" t="n">
        <v>0</v>
      </c>
      <c r="E114" s="96" t="n">
        <v>0</v>
      </c>
      <c r="F114" s="97" t="n">
        <v>0</v>
      </c>
    </row>
    <row r="115" customFormat="false" ht="15" hidden="false" customHeight="false" outlineLevel="0" collapsed="false">
      <c r="B115" s="73" t="n">
        <v>23</v>
      </c>
      <c r="C115" s="88" t="s">
        <v>265</v>
      </c>
      <c r="D115" s="96" t="n">
        <v>0</v>
      </c>
      <c r="E115" s="96" t="n">
        <v>0</v>
      </c>
      <c r="F115" s="97" t="n">
        <v>0</v>
      </c>
    </row>
    <row r="116" customFormat="false" ht="15" hidden="false" customHeight="false" outlineLevel="0" collapsed="false">
      <c r="B116" s="73" t="n">
        <v>2301</v>
      </c>
      <c r="C116" s="88" t="s">
        <v>266</v>
      </c>
      <c r="D116" s="96" t="n">
        <v>0</v>
      </c>
      <c r="E116" s="96" t="n">
        <v>0</v>
      </c>
      <c r="F116" s="97" t="n">
        <v>0</v>
      </c>
    </row>
    <row r="117" customFormat="false" ht="15" hidden="false" customHeight="false" outlineLevel="0" collapsed="false">
      <c r="B117" s="73" t="n">
        <v>2302</v>
      </c>
      <c r="C117" s="88" t="s">
        <v>267</v>
      </c>
      <c r="D117" s="96" t="n">
        <v>0</v>
      </c>
      <c r="E117" s="96" t="n">
        <v>0</v>
      </c>
      <c r="F117" s="97" t="n">
        <v>0</v>
      </c>
    </row>
    <row r="118" customFormat="false" ht="15" hidden="false" customHeight="false" outlineLevel="0" collapsed="false">
      <c r="B118" s="73" t="n">
        <v>2303</v>
      </c>
      <c r="C118" s="88" t="s">
        <v>270</v>
      </c>
      <c r="D118" s="96" t="n">
        <v>0</v>
      </c>
      <c r="E118" s="96" t="n">
        <v>0</v>
      </c>
      <c r="F118" s="97" t="n">
        <v>0</v>
      </c>
    </row>
    <row r="119" customFormat="false" ht="15" hidden="false" customHeight="false" outlineLevel="0" collapsed="false">
      <c r="B119" s="73" t="n">
        <v>2304</v>
      </c>
      <c r="C119" s="88" t="s">
        <v>271</v>
      </c>
      <c r="D119" s="96" t="n">
        <v>0</v>
      </c>
      <c r="E119" s="96" t="n">
        <v>0</v>
      </c>
      <c r="F119" s="97" t="n">
        <v>0</v>
      </c>
    </row>
    <row r="120" customFormat="false" ht="15" hidden="false" customHeight="false" outlineLevel="0" collapsed="false">
      <c r="B120" s="73" t="n">
        <v>24</v>
      </c>
      <c r="C120" s="88" t="s">
        <v>274</v>
      </c>
      <c r="D120" s="96" t="n">
        <v>0</v>
      </c>
      <c r="E120" s="96" t="n">
        <v>0</v>
      </c>
      <c r="F120" s="97" t="n">
        <v>0</v>
      </c>
    </row>
    <row r="121" customFormat="false" ht="15" hidden="false" customHeight="false" outlineLevel="0" collapsed="false">
      <c r="B121" s="73" t="n">
        <v>25</v>
      </c>
      <c r="C121" s="88" t="s">
        <v>275</v>
      </c>
      <c r="D121" s="96" t="n">
        <v>100</v>
      </c>
      <c r="E121" s="96" t="n">
        <v>90.6508941437506</v>
      </c>
      <c r="F121" s="97" t="n">
        <v>91.6296961958725</v>
      </c>
    </row>
    <row r="122" customFormat="false" ht="15" hidden="false" customHeight="false" outlineLevel="0" collapsed="false">
      <c r="B122" s="73" t="n">
        <v>2501</v>
      </c>
      <c r="C122" s="88" t="s">
        <v>276</v>
      </c>
      <c r="D122" s="96" t="n">
        <v>0</v>
      </c>
      <c r="E122" s="96" t="n">
        <v>0</v>
      </c>
      <c r="F122" s="97" t="n">
        <v>0</v>
      </c>
    </row>
    <row r="123" customFormat="false" ht="15" hidden="false" customHeight="false" outlineLevel="0" collapsed="false">
      <c r="B123" s="73" t="n">
        <v>2502</v>
      </c>
      <c r="C123" s="88" t="s">
        <v>280</v>
      </c>
      <c r="D123" s="96" t="n">
        <v>0</v>
      </c>
      <c r="E123" s="96" t="n">
        <v>0</v>
      </c>
      <c r="F123" s="97" t="n">
        <v>0</v>
      </c>
    </row>
    <row r="124" customFormat="false" ht="15" hidden="false" customHeight="false" outlineLevel="0" collapsed="false">
      <c r="B124" s="73" t="n">
        <v>2510</v>
      </c>
      <c r="C124" s="88" t="s">
        <v>299</v>
      </c>
      <c r="D124" s="96" t="n">
        <v>0</v>
      </c>
      <c r="E124" s="96" t="n">
        <v>0</v>
      </c>
      <c r="F124" s="97" t="n">
        <v>0</v>
      </c>
    </row>
    <row r="125" customFormat="false" ht="15" hidden="false" customHeight="false" outlineLevel="0" collapsed="false">
      <c r="B125" s="73" t="n">
        <v>2511</v>
      </c>
      <c r="C125" s="88" t="s">
        <v>300</v>
      </c>
      <c r="D125" s="96" t="n">
        <v>0</v>
      </c>
      <c r="E125" s="96" t="n">
        <v>0</v>
      </c>
      <c r="F125" s="97" t="n">
        <v>0</v>
      </c>
    </row>
    <row r="126" customFormat="false" ht="15" hidden="false" customHeight="false" outlineLevel="0" collapsed="false">
      <c r="B126" s="73" t="n">
        <v>2590</v>
      </c>
      <c r="C126" s="88" t="s">
        <v>301</v>
      </c>
      <c r="D126" s="96" t="n">
        <v>0</v>
      </c>
      <c r="E126" s="96" t="n">
        <v>44.7170402721143</v>
      </c>
      <c r="F126" s="97" t="n">
        <v>40.0354021073368</v>
      </c>
    </row>
    <row r="127" customFormat="false" ht="15" hidden="false" customHeight="false" outlineLevel="0" collapsed="false">
      <c r="B127" s="73" t="n">
        <v>26</v>
      </c>
      <c r="C127" s="88" t="s">
        <v>278</v>
      </c>
      <c r="D127" s="96" t="n">
        <v>0</v>
      </c>
      <c r="E127" s="96" t="n">
        <v>0</v>
      </c>
      <c r="F127" s="97" t="n">
        <v>0</v>
      </c>
    </row>
    <row r="128" customFormat="false" ht="15" hidden="false" customHeight="false" outlineLevel="0" collapsed="false">
      <c r="B128" s="73" t="n">
        <v>2601</v>
      </c>
      <c r="C128" s="88" t="s">
        <v>307</v>
      </c>
      <c r="D128" s="96" t="n">
        <v>0</v>
      </c>
      <c r="E128" s="96" t="n">
        <v>0</v>
      </c>
      <c r="F128" s="97" t="n">
        <v>0</v>
      </c>
    </row>
    <row r="129" customFormat="false" ht="15" hidden="false" customHeight="false" outlineLevel="0" collapsed="false">
      <c r="B129" s="73" t="n">
        <v>2602</v>
      </c>
      <c r="C129" s="88" t="s">
        <v>308</v>
      </c>
      <c r="D129" s="96" t="n">
        <v>0</v>
      </c>
      <c r="E129" s="96" t="n">
        <v>0</v>
      </c>
      <c r="F129" s="97" t="n">
        <v>0</v>
      </c>
    </row>
    <row r="130" customFormat="false" ht="15" hidden="false" customHeight="false" outlineLevel="0" collapsed="false">
      <c r="B130" s="73" t="n">
        <v>2603</v>
      </c>
      <c r="C130" s="88" t="s">
        <v>309</v>
      </c>
      <c r="D130" s="96" t="n">
        <v>0</v>
      </c>
      <c r="E130" s="96" t="n">
        <v>0</v>
      </c>
      <c r="F130" s="97" t="n">
        <v>0</v>
      </c>
    </row>
    <row r="131" customFormat="false" ht="15" hidden="false" customHeight="false" outlineLevel="0" collapsed="false">
      <c r="B131" s="73" t="n">
        <v>2604</v>
      </c>
      <c r="C131" s="88" t="s">
        <v>310</v>
      </c>
      <c r="D131" s="96" t="n">
        <v>0</v>
      </c>
      <c r="E131" s="96" t="n">
        <v>0</v>
      </c>
      <c r="F131" s="97" t="n">
        <v>0</v>
      </c>
    </row>
    <row r="132" customFormat="false" ht="15" hidden="false" customHeight="false" outlineLevel="0" collapsed="false">
      <c r="B132" s="73" t="n">
        <v>2605</v>
      </c>
      <c r="C132" s="88" t="s">
        <v>311</v>
      </c>
      <c r="D132" s="96" t="n">
        <v>0</v>
      </c>
      <c r="E132" s="96" t="n">
        <v>0</v>
      </c>
      <c r="F132" s="97" t="n">
        <v>0</v>
      </c>
    </row>
    <row r="133" customFormat="false" ht="15" hidden="false" customHeight="false" outlineLevel="0" collapsed="false">
      <c r="B133" s="73" t="n">
        <v>2606</v>
      </c>
      <c r="C133" s="88" t="s">
        <v>312</v>
      </c>
      <c r="D133" s="96" t="n">
        <v>0</v>
      </c>
      <c r="E133" s="96" t="n">
        <v>0</v>
      </c>
      <c r="F133" s="97" t="n">
        <v>0</v>
      </c>
    </row>
    <row r="134" customFormat="false" ht="15" hidden="false" customHeight="false" outlineLevel="0" collapsed="false">
      <c r="B134" s="73" t="n">
        <v>2607</v>
      </c>
      <c r="C134" s="88" t="s">
        <v>313</v>
      </c>
      <c r="D134" s="96" t="n">
        <v>0</v>
      </c>
      <c r="E134" s="96" t="n">
        <v>0</v>
      </c>
      <c r="F134" s="97" t="n">
        <v>0</v>
      </c>
    </row>
    <row r="135" customFormat="false" ht="15" hidden="false" customHeight="false" outlineLevel="0" collapsed="false">
      <c r="B135" s="73" t="n">
        <v>2608</v>
      </c>
      <c r="C135" s="88" t="s">
        <v>314</v>
      </c>
      <c r="D135" s="96" t="n">
        <v>0</v>
      </c>
      <c r="E135" s="96" t="n">
        <v>0</v>
      </c>
      <c r="F135" s="97" t="n">
        <v>0</v>
      </c>
    </row>
    <row r="136" customFormat="false" ht="15" hidden="false" customHeight="false" outlineLevel="0" collapsed="false">
      <c r="B136" s="73" t="n">
        <v>2609</v>
      </c>
      <c r="C136" s="88" t="s">
        <v>315</v>
      </c>
      <c r="D136" s="96" t="n">
        <v>0</v>
      </c>
      <c r="E136" s="96" t="n">
        <v>0</v>
      </c>
      <c r="F136" s="97" t="n">
        <v>0</v>
      </c>
    </row>
    <row r="137" customFormat="false" ht="15" hidden="false" customHeight="false" outlineLevel="0" collapsed="false">
      <c r="B137" s="73" t="n">
        <v>27</v>
      </c>
      <c r="C137" s="88" t="s">
        <v>317</v>
      </c>
      <c r="D137" s="96" t="n">
        <v>0</v>
      </c>
      <c r="E137" s="96" t="n">
        <v>0</v>
      </c>
      <c r="F137" s="97" t="n">
        <v>0</v>
      </c>
    </row>
    <row r="138" customFormat="false" ht="15" hidden="false" customHeight="false" outlineLevel="0" collapsed="false">
      <c r="B138" s="73" t="n">
        <v>28</v>
      </c>
      <c r="C138" s="88" t="s">
        <v>327</v>
      </c>
      <c r="D138" s="96" t="n">
        <v>0</v>
      </c>
      <c r="E138" s="96" t="n">
        <v>0</v>
      </c>
      <c r="F138" s="97" t="n">
        <v>0</v>
      </c>
    </row>
    <row r="139" customFormat="false" ht="15" hidden="false" customHeight="false" outlineLevel="0" collapsed="false">
      <c r="B139" s="73" t="n">
        <v>2801</v>
      </c>
      <c r="C139" s="88" t="s">
        <v>328</v>
      </c>
      <c r="D139" s="96" t="n">
        <v>0</v>
      </c>
      <c r="E139" s="96" t="n">
        <v>0</v>
      </c>
      <c r="F139" s="97" t="n">
        <v>0</v>
      </c>
    </row>
    <row r="140" customFormat="false" ht="15" hidden="false" customHeight="false" outlineLevel="0" collapsed="false">
      <c r="B140" s="73" t="n">
        <v>2802</v>
      </c>
      <c r="C140" s="88" t="s">
        <v>330</v>
      </c>
      <c r="D140" s="96" t="n">
        <v>0</v>
      </c>
      <c r="E140" s="96" t="n">
        <v>0</v>
      </c>
      <c r="F140" s="97" t="n">
        <v>0</v>
      </c>
    </row>
    <row r="141" customFormat="false" ht="15" hidden="false" customHeight="false" outlineLevel="0" collapsed="false">
      <c r="B141" s="73" t="n">
        <v>29</v>
      </c>
      <c r="C141" s="88" t="s">
        <v>331</v>
      </c>
      <c r="D141" s="96" t="n">
        <v>0</v>
      </c>
      <c r="E141" s="96" t="n">
        <v>9.34910585624939</v>
      </c>
      <c r="F141" s="97" t="n">
        <v>8.37030380412753</v>
      </c>
    </row>
    <row r="142" s="75" customFormat="true" ht="15" hidden="false" customHeight="false" outlineLevel="0" collapsed="false">
      <c r="B142" s="76"/>
      <c r="C142" s="68" t="s">
        <v>344</v>
      </c>
      <c r="D142" s="98" t="n">
        <v>100</v>
      </c>
      <c r="E142" s="98" t="n">
        <v>100</v>
      </c>
      <c r="F142" s="99" t="n">
        <v>100</v>
      </c>
    </row>
    <row r="143" s="75" customFormat="true" ht="15" hidden="false" customHeight="false" outlineLevel="0" collapsed="false">
      <c r="B143" s="76"/>
      <c r="C143" s="68"/>
      <c r="D143" s="98"/>
      <c r="E143" s="98"/>
      <c r="F143" s="99"/>
    </row>
    <row r="144" customFormat="false" ht="15" hidden="false" customHeight="false" outlineLevel="0" collapsed="false">
      <c r="B144" s="73" t="n">
        <v>0</v>
      </c>
      <c r="C144" s="68" t="s">
        <v>662</v>
      </c>
      <c r="D144" s="100" t="n">
        <v>10.4694723449685</v>
      </c>
      <c r="E144" s="100" t="n">
        <v>89.5305276550315</v>
      </c>
      <c r="F144" s="101" t="n">
        <v>100</v>
      </c>
    </row>
    <row r="145" customFormat="false" ht="15" hidden="false" customHeight="false" outlineLevel="0" collapsed="false">
      <c r="B145" s="73"/>
      <c r="C145" s="68"/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96" t="n">
        <v>68.1515062505154</v>
      </c>
      <c r="E147" s="102" t="n">
        <v>17.5300067859523</v>
      </c>
      <c r="F147" s="103" t="n">
        <v>18.5972802425079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96" t="n">
        <v>0</v>
      </c>
      <c r="E148" s="102" t="n">
        <v>0</v>
      </c>
      <c r="F148" s="103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96" t="n">
        <v>31.8484937494846</v>
      </c>
      <c r="E149" s="102" t="n">
        <v>81.3742703638961</v>
      </c>
      <c r="F149" s="103" t="n">
        <v>80.330098473396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96" t="n">
        <v>1.23742689899061</v>
      </c>
      <c r="E150" s="102" t="n">
        <v>9.14260356573177</v>
      </c>
      <c r="F150" s="103" t="n">
        <v>8.97593554295419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96" t="n">
        <v>30.611066850494</v>
      </c>
      <c r="E151" s="102" t="n">
        <v>72.2316667981643</v>
      </c>
      <c r="F151" s="103" t="n">
        <v>71.3541629304418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96" t="n">
        <v>0</v>
      </c>
      <c r="E152" s="102" t="n">
        <v>0</v>
      </c>
      <c r="F152" s="103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96" t="n">
        <v>0</v>
      </c>
      <c r="E153" s="102" t="n">
        <v>0</v>
      </c>
      <c r="F153" s="103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96" t="n">
        <v>0</v>
      </c>
      <c r="E154" s="102" t="n">
        <v>0.39083433380325</v>
      </c>
      <c r="F154" s="103" t="n">
        <v>0.382594216169619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96" t="n">
        <v>0</v>
      </c>
      <c r="E155" s="102" t="n">
        <v>0.704888516348387</v>
      </c>
      <c r="F155" s="103" t="n">
        <v>0.690027067926534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96" t="n">
        <v>0</v>
      </c>
      <c r="E156" s="102" t="n">
        <v>6.21030134692935</v>
      </c>
      <c r="F156" s="103" t="n">
        <v>6.07936706298091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96" t="n">
        <v>0</v>
      </c>
      <c r="E157" s="102" t="n">
        <v>-5.50541283058097</v>
      </c>
      <c r="F157" s="103" t="n">
        <v>-5.38933999505438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96" t="n">
        <v>0</v>
      </c>
      <c r="E158" s="102" t="n">
        <v>0</v>
      </c>
      <c r="F158" s="103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96" t="n">
        <v>0</v>
      </c>
      <c r="E159" s="102" t="n">
        <v>0</v>
      </c>
      <c r="F159" s="103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98" t="n">
        <v>100</v>
      </c>
      <c r="E160" s="100" t="n">
        <v>100</v>
      </c>
      <c r="F160" s="101" t="n">
        <v>100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 t="n">
        <v>0</v>
      </c>
      <c r="C162" s="68" t="s">
        <v>662</v>
      </c>
      <c r="D162" s="100" t="n">
        <v>2.10834026618015</v>
      </c>
      <c r="E162" s="100" t="n">
        <v>97.8916597338199</v>
      </c>
      <c r="F162" s="101" t="n">
        <v>100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92"/>
      <c r="C164" s="93"/>
      <c r="D164" s="84"/>
      <c r="E164" s="84"/>
      <c r="F164" s="85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4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104"/>
    </row>
    <row r="174" customFormat="false" ht="15" hidden="false" customHeight="false" outlineLevel="0" collapsed="false">
      <c r="B174" s="65" t="s">
        <v>655</v>
      </c>
      <c r="D174" s="64" t="n">
        <v>0</v>
      </c>
      <c r="E174" s="64" t="n">
        <v>0</v>
      </c>
      <c r="F174" s="64" t="n">
        <v>0</v>
      </c>
    </row>
    <row r="175" customFormat="false" ht="15" hidden="false" customHeight="false" outlineLevel="0" collapsed="false">
      <c r="B175" s="65" t="s">
        <v>656</v>
      </c>
      <c r="D175" s="64" t="n">
        <v>0</v>
      </c>
      <c r="E175" s="64" t="n">
        <v>2.70616862252382E-016</v>
      </c>
      <c r="F175" s="64" t="n">
        <v>-2.84494650060196E-016</v>
      </c>
    </row>
    <row r="176" customFormat="false" ht="15" hidden="false" customHeight="false" outlineLevel="0" collapsed="false">
      <c r="B176" s="65" t="s">
        <v>657</v>
      </c>
      <c r="D176" s="64" t="n">
        <v>0</v>
      </c>
      <c r="E176" s="64" t="n">
        <v>0</v>
      </c>
      <c r="F176" s="64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5" width="11.7"/>
    <col collapsed="false" customWidth="true" hidden="false" outlineLevel="0" max="13" min="13" style="105" width="2.7"/>
    <col collapsed="false" customWidth="true" hidden="false" outlineLevel="0" max="15" min="14" style="105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106"/>
      <c r="I4" s="106"/>
      <c r="J4" s="106"/>
      <c r="K4" s="106"/>
      <c r="L4" s="106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15" hidden="false" customHeight="false" outlineLevel="0" collapsed="false"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customFormat="false" ht="1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  <c r="L7" s="106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customFormat="false" ht="1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K8" s="106"/>
      <c r="L8" s="106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false" outlineLevel="0" collapsed="false">
      <c r="C9" s="106"/>
      <c r="D9" s="106"/>
      <c r="E9" s="106"/>
      <c r="F9" s="106"/>
      <c r="G9" s="106"/>
      <c r="H9" s="106"/>
      <c r="I9" s="106"/>
      <c r="J9" s="106"/>
      <c r="K9" s="106"/>
      <c r="L9" s="106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customFormat="false" ht="15" hidden="false" customHeight="false" outlineLevel="0" collapsed="false"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5" hidden="false" customHeight="false" outlineLevel="0" collapsed="false"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5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5" hidden="false" customHeight="false" outlineLevel="0" collapsed="false"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5" hidden="false" customHeight="fals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5" hidden="false" customHeight="false" outlineLevel="0" collapsed="false"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5" hidden="false" customHeight="false" outlineLevel="0" collapsed="false"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15" hidden="false" customHeight="false" outlineLevel="0" collapsed="false"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</row>
    <row r="29" customFormat="false" ht="1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customFormat="false" ht="15" hidden="false" customHeight="fals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customFormat="false" ht="15" hidden="false" customHeight="false" outlineLevel="0" collapsed="false"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</row>
    <row r="32" customFormat="false" ht="15" hidden="false" customHeight="fals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</row>
    <row r="38" customFormat="false" ht="1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</row>
    <row r="40" customFormat="false" ht="1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</row>
    <row r="41" customFormat="false" ht="1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</row>
    <row r="42" customFormat="false" ht="1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</row>
    <row r="43" customFormat="false" ht="1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5" customFormat="false" ht="1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  <row r="56" customFormat="false" ht="1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</row>
    <row r="57" customFormat="false" ht="1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7"/>
      <c r="O57" s="107"/>
      <c r="P57" s="107"/>
      <c r="Q57" s="107"/>
      <c r="R57" s="107"/>
      <c r="S57" s="107"/>
      <c r="T57" s="107"/>
      <c r="U57" s="107"/>
      <c r="V57" s="107"/>
      <c r="W57" s="107"/>
    </row>
    <row r="58" customFormat="false" ht="1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7"/>
      <c r="O58" s="107"/>
      <c r="P58" s="107"/>
      <c r="Q58" s="107"/>
      <c r="R58" s="107"/>
      <c r="S58" s="107"/>
      <c r="T58" s="107"/>
      <c r="U58" s="107"/>
      <c r="V58" s="107"/>
      <c r="W58" s="107"/>
    </row>
    <row r="59" customFormat="false" ht="1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</row>
    <row r="60" customFormat="false" ht="1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1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7"/>
      <c r="O62" s="107"/>
      <c r="P62" s="107"/>
      <c r="Q62" s="107"/>
      <c r="R62" s="107"/>
      <c r="S62" s="107"/>
      <c r="T62" s="107"/>
      <c r="U62" s="107"/>
      <c r="V62" s="107"/>
      <c r="W62" s="107"/>
    </row>
    <row r="63" customFormat="false" ht="1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7"/>
      <c r="O63" s="107"/>
      <c r="P63" s="107"/>
      <c r="Q63" s="107"/>
      <c r="R63" s="107"/>
      <c r="S63" s="107"/>
      <c r="T63" s="107"/>
      <c r="U63" s="107"/>
      <c r="V63" s="107"/>
      <c r="W63" s="107"/>
    </row>
    <row r="64" customFormat="false" ht="1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</row>
    <row r="65" customFormat="false" ht="1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</row>
    <row r="66" customFormat="false" ht="1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1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7"/>
      <c r="O67" s="107"/>
      <c r="P67" s="107"/>
      <c r="Q67" s="107"/>
      <c r="R67" s="107"/>
      <c r="S67" s="107"/>
      <c r="T67" s="107"/>
      <c r="U67" s="107"/>
      <c r="V67" s="107"/>
      <c r="W67" s="107"/>
    </row>
    <row r="68" customFormat="false" ht="1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</row>
    <row r="69" customFormat="false" ht="1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7"/>
      <c r="O69" s="107"/>
      <c r="P69" s="107"/>
      <c r="Q69" s="107"/>
      <c r="R69" s="107"/>
      <c r="S69" s="107"/>
      <c r="T69" s="107"/>
      <c r="U69" s="107"/>
      <c r="V69" s="107"/>
      <c r="W69" s="107"/>
    </row>
    <row r="70" customFormat="false" ht="1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</row>
    <row r="71" customFormat="false" ht="1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</row>
    <row r="72" customFormat="false" ht="1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7"/>
      <c r="O72" s="107"/>
      <c r="P72" s="107"/>
      <c r="Q72" s="107"/>
      <c r="R72" s="107"/>
      <c r="S72" s="107"/>
      <c r="T72" s="107"/>
      <c r="U72" s="107"/>
      <c r="V72" s="107"/>
      <c r="W72" s="107"/>
    </row>
    <row r="73" customFormat="false" ht="1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7"/>
      <c r="O73" s="107"/>
      <c r="P73" s="107"/>
      <c r="Q73" s="107"/>
      <c r="R73" s="107"/>
      <c r="S73" s="107"/>
      <c r="T73" s="107"/>
      <c r="U73" s="107"/>
      <c r="V73" s="107"/>
      <c r="W73" s="107"/>
    </row>
    <row r="74" customFormat="false" ht="1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7"/>
      <c r="O74" s="107"/>
      <c r="P74" s="107"/>
      <c r="Q74" s="107"/>
      <c r="R74" s="107"/>
      <c r="S74" s="107"/>
      <c r="T74" s="107"/>
      <c r="U74" s="107"/>
      <c r="V74" s="107"/>
      <c r="W74" s="107"/>
    </row>
    <row r="75" customFormat="false" ht="1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1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</row>
    <row r="78" customFormat="false" ht="1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</row>
    <row r="79" customFormat="false" ht="1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7"/>
      <c r="O79" s="107"/>
      <c r="P79" s="107"/>
      <c r="Q79" s="107"/>
      <c r="R79" s="107"/>
      <c r="S79" s="107"/>
      <c r="T79" s="107"/>
      <c r="U79" s="107"/>
      <c r="V79" s="107"/>
      <c r="W79" s="107"/>
    </row>
    <row r="84" s="108" customFormat="true" ht="22.5" hidden="false" customHeight="false" outlineLevel="0" collapsed="false">
      <c r="D84" s="109" t="s">
        <v>663</v>
      </c>
      <c r="E84" s="110" t="s">
        <v>5</v>
      </c>
      <c r="F84" s="111" t="s">
        <v>6</v>
      </c>
      <c r="G84" s="112"/>
      <c r="H84" s="112"/>
      <c r="I84" s="112"/>
      <c r="J84" s="112"/>
      <c r="K84" s="112"/>
      <c r="L84" s="113"/>
      <c r="M84" s="112"/>
      <c r="N84" s="113"/>
      <c r="O84" s="113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</row>
    <row r="85" customFormat="false" ht="1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9"/>
    </row>
    <row r="86" s="120" customFormat="true" ht="14.25" hidden="false" customHeight="false" outlineLevel="0" collapsed="false">
      <c r="D86" s="120" t="s">
        <v>8</v>
      </c>
      <c r="E86" s="121" t="n">
        <v>71.0034</v>
      </c>
      <c r="F86" s="121" t="n">
        <v>2784.22968</v>
      </c>
      <c r="G86" s="121"/>
      <c r="H86" s="121"/>
      <c r="I86" s="121"/>
      <c r="J86" s="121"/>
      <c r="K86" s="121"/>
      <c r="L86" s="121"/>
      <c r="M86" s="121"/>
      <c r="N86" s="122"/>
      <c r="O86" s="122"/>
    </row>
    <row r="87" s="123" customFormat="true" ht="14.25" hidden="false" customHeight="false" outlineLevel="0" collapsed="false">
      <c r="B87" s="123" t="n">
        <v>11</v>
      </c>
      <c r="D87" s="123" t="s">
        <v>9</v>
      </c>
      <c r="E87" s="124" t="n">
        <v>41.56964</v>
      </c>
      <c r="F87" s="124" t="n">
        <v>1093.91213</v>
      </c>
      <c r="G87" s="124"/>
      <c r="H87" s="124"/>
      <c r="I87" s="124"/>
      <c r="J87" s="124"/>
      <c r="K87" s="124"/>
      <c r="L87" s="124"/>
      <c r="M87" s="124"/>
      <c r="N87" s="125"/>
      <c r="O87" s="125"/>
    </row>
    <row r="88" s="126" customFormat="true" ht="14.25" hidden="true" customHeight="false" outlineLevel="0" collapsed="false">
      <c r="B88" s="126" t="n">
        <v>12</v>
      </c>
      <c r="D88" s="126" t="s">
        <v>24</v>
      </c>
      <c r="E88" s="127" t="n">
        <v>0</v>
      </c>
      <c r="F88" s="127" t="n">
        <v>0</v>
      </c>
      <c r="G88" s="127"/>
      <c r="H88" s="127"/>
      <c r="I88" s="127"/>
      <c r="J88" s="127"/>
      <c r="K88" s="127"/>
      <c r="L88" s="127"/>
      <c r="M88" s="127"/>
      <c r="N88" s="128"/>
      <c r="O88" s="128"/>
    </row>
    <row r="89" s="123" customFormat="true" ht="14.25" hidden="false" customHeight="false" outlineLevel="0" collapsed="false">
      <c r="B89" s="123" t="n">
        <v>13</v>
      </c>
      <c r="D89" s="123" t="s">
        <v>31</v>
      </c>
      <c r="E89" s="124" t="n">
        <v>0</v>
      </c>
      <c r="F89" s="124" t="n">
        <v>118.66855</v>
      </c>
      <c r="G89" s="124"/>
      <c r="H89" s="124"/>
      <c r="I89" s="124"/>
      <c r="J89" s="124"/>
      <c r="K89" s="124"/>
      <c r="L89" s="124"/>
      <c r="M89" s="124"/>
      <c r="N89" s="125"/>
      <c r="O89" s="125"/>
    </row>
    <row r="90" s="126" customFormat="true" ht="14.25" hidden="true" customHeight="false" outlineLevel="0" collapsed="false">
      <c r="B90" s="126" t="n">
        <v>14</v>
      </c>
      <c r="D90" s="126" t="s">
        <v>56</v>
      </c>
      <c r="E90" s="127" t="n">
        <v>0</v>
      </c>
      <c r="F90" s="127" t="n">
        <v>0</v>
      </c>
      <c r="G90" s="127"/>
      <c r="H90" s="127"/>
      <c r="I90" s="127"/>
      <c r="J90" s="127"/>
      <c r="K90" s="127"/>
      <c r="L90" s="127"/>
      <c r="M90" s="127"/>
      <c r="N90" s="128"/>
      <c r="O90" s="128"/>
    </row>
    <row r="91" s="126" customFormat="true" ht="14.25" hidden="true" customHeight="false" outlineLevel="0" collapsed="false">
      <c r="B91" s="126" t="n">
        <v>15</v>
      </c>
      <c r="D91" s="126" t="s">
        <v>94</v>
      </c>
      <c r="E91" s="127" t="n">
        <v>0</v>
      </c>
      <c r="F91" s="127" t="n">
        <v>0</v>
      </c>
      <c r="G91" s="127"/>
      <c r="H91" s="127"/>
      <c r="I91" s="127"/>
      <c r="J91" s="127"/>
      <c r="K91" s="127"/>
      <c r="L91" s="127"/>
      <c r="M91" s="127"/>
      <c r="N91" s="128"/>
      <c r="O91" s="128"/>
    </row>
    <row r="92" s="123" customFormat="true" ht="14.25" hidden="false" customHeight="false" outlineLevel="0" collapsed="false">
      <c r="B92" s="123" t="n">
        <v>16</v>
      </c>
      <c r="D92" s="123" t="s">
        <v>97</v>
      </c>
      <c r="E92" s="124" t="n">
        <v>4.25482</v>
      </c>
      <c r="F92" s="124" t="n">
        <v>1475</v>
      </c>
      <c r="G92" s="124"/>
      <c r="H92" s="124"/>
      <c r="I92" s="124"/>
      <c r="J92" s="124"/>
      <c r="K92" s="124"/>
      <c r="L92" s="124"/>
      <c r="M92" s="124"/>
      <c r="N92" s="125"/>
      <c r="O92" s="125"/>
    </row>
    <row r="93" s="126" customFormat="true" ht="14.25" hidden="true" customHeight="false" outlineLevel="0" collapsed="false">
      <c r="B93" s="126" t="n">
        <v>17</v>
      </c>
      <c r="D93" s="126" t="s">
        <v>147</v>
      </c>
      <c r="E93" s="127" t="n">
        <v>0</v>
      </c>
      <c r="F93" s="127" t="n">
        <v>0</v>
      </c>
      <c r="G93" s="127"/>
      <c r="H93" s="127"/>
      <c r="I93" s="127"/>
      <c r="J93" s="127"/>
      <c r="K93" s="127"/>
      <c r="L93" s="127"/>
      <c r="M93" s="127"/>
      <c r="N93" s="128"/>
      <c r="O93" s="128"/>
    </row>
    <row r="94" s="123" customFormat="true" ht="14.25" hidden="false" customHeight="false" outlineLevel="0" collapsed="false">
      <c r="B94" s="123" t="n">
        <v>18</v>
      </c>
      <c r="D94" s="123" t="s">
        <v>183</v>
      </c>
      <c r="E94" s="124" t="n">
        <v>16.07815</v>
      </c>
      <c r="F94" s="124" t="n">
        <v>22.6902</v>
      </c>
      <c r="G94" s="124"/>
      <c r="H94" s="124"/>
      <c r="I94" s="124"/>
      <c r="J94" s="124"/>
      <c r="K94" s="124"/>
      <c r="L94" s="124"/>
      <c r="M94" s="124"/>
      <c r="N94" s="125"/>
      <c r="O94" s="125"/>
    </row>
    <row r="95" s="123" customFormat="true" ht="14.25" hidden="false" customHeight="false" outlineLevel="0" collapsed="false">
      <c r="B95" s="123" t="n">
        <v>19</v>
      </c>
      <c r="D95" s="123" t="s">
        <v>194</v>
      </c>
      <c r="E95" s="124" t="n">
        <v>9.10079</v>
      </c>
      <c r="F95" s="124" t="n">
        <v>73.9588</v>
      </c>
      <c r="G95" s="124"/>
      <c r="H95" s="124"/>
      <c r="I95" s="124"/>
      <c r="J95" s="124"/>
      <c r="K95" s="124"/>
      <c r="L95" s="124"/>
      <c r="M95" s="124"/>
      <c r="N95" s="125"/>
      <c r="O95" s="125"/>
    </row>
    <row r="96" s="123" customFormat="true" ht="14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5"/>
      <c r="M96" s="129"/>
      <c r="N96" s="125"/>
      <c r="O96" s="125"/>
    </row>
    <row r="97" s="120" customFormat="true" ht="14.25" hidden="false" customHeight="false" outlineLevel="0" collapsed="false">
      <c r="D97" s="120" t="s">
        <v>242</v>
      </c>
      <c r="E97" s="122" t="n">
        <v>7.85696</v>
      </c>
      <c r="F97" s="122" t="n">
        <v>67.18942</v>
      </c>
      <c r="G97" s="122"/>
      <c r="H97" s="122"/>
      <c r="I97" s="122"/>
      <c r="J97" s="122"/>
      <c r="K97" s="122"/>
      <c r="L97" s="122"/>
      <c r="M97" s="130"/>
      <c r="N97" s="122"/>
      <c r="O97" s="122"/>
    </row>
    <row r="98" s="123" customFormat="true" ht="14.25" hidden="true" customHeight="false" outlineLevel="0" collapsed="false">
      <c r="B98" s="123" t="n">
        <v>21</v>
      </c>
      <c r="D98" s="123" t="s">
        <v>243</v>
      </c>
      <c r="E98" s="124" t="n">
        <v>0</v>
      </c>
      <c r="F98" s="124" t="n">
        <v>0</v>
      </c>
      <c r="G98" s="124"/>
      <c r="H98" s="124"/>
      <c r="I98" s="124"/>
      <c r="J98" s="124"/>
      <c r="K98" s="124"/>
      <c r="L98" s="124"/>
      <c r="M98" s="124"/>
      <c r="N98" s="125"/>
      <c r="O98" s="125"/>
    </row>
    <row r="99" s="126" customFormat="true" ht="14.25" hidden="true" customHeight="false" outlineLevel="0" collapsed="false">
      <c r="B99" s="126" t="n">
        <v>22</v>
      </c>
      <c r="D99" s="126" t="s">
        <v>24</v>
      </c>
      <c r="E99" s="127" t="n">
        <v>0</v>
      </c>
      <c r="F99" s="127" t="n">
        <v>0</v>
      </c>
      <c r="G99" s="127"/>
      <c r="H99" s="127"/>
      <c r="I99" s="127"/>
      <c r="J99" s="127"/>
      <c r="K99" s="127"/>
      <c r="L99" s="127"/>
      <c r="M99" s="127"/>
      <c r="N99" s="128"/>
      <c r="O99" s="128"/>
    </row>
    <row r="100" s="123" customFormat="true" ht="14.25" hidden="false" customHeight="false" outlineLevel="0" collapsed="false">
      <c r="B100" s="123" t="n">
        <v>23</v>
      </c>
      <c r="D100" s="123" t="s">
        <v>265</v>
      </c>
      <c r="E100" s="124" t="n">
        <v>0</v>
      </c>
      <c r="F100" s="124" t="n">
        <v>0</v>
      </c>
      <c r="G100" s="124"/>
      <c r="H100" s="124"/>
      <c r="I100" s="124"/>
      <c r="J100" s="124"/>
      <c r="K100" s="124"/>
      <c r="L100" s="124"/>
      <c r="M100" s="124"/>
      <c r="N100" s="125"/>
      <c r="O100" s="125"/>
    </row>
    <row r="101" s="126" customFormat="true" ht="14.25" hidden="true" customHeight="false" outlineLevel="0" collapsed="false">
      <c r="B101" s="126" t="n">
        <v>24</v>
      </c>
      <c r="D101" s="126" t="s">
        <v>274</v>
      </c>
      <c r="E101" s="127" t="n">
        <v>0</v>
      </c>
      <c r="F101" s="127" t="n">
        <v>0</v>
      </c>
      <c r="G101" s="127"/>
      <c r="H101" s="127"/>
      <c r="I101" s="127"/>
      <c r="J101" s="127"/>
      <c r="K101" s="127"/>
      <c r="L101" s="127"/>
      <c r="M101" s="127"/>
      <c r="N101" s="128"/>
      <c r="O101" s="128"/>
    </row>
    <row r="102" s="123" customFormat="true" ht="14.25" hidden="false" customHeight="false" outlineLevel="0" collapsed="false">
      <c r="B102" s="123" t="n">
        <v>25</v>
      </c>
      <c r="D102" s="123" t="s">
        <v>275</v>
      </c>
      <c r="E102" s="124" t="n">
        <v>7.85696</v>
      </c>
      <c r="F102" s="124" t="n">
        <v>60.90781</v>
      </c>
      <c r="G102" s="124"/>
      <c r="H102" s="124"/>
      <c r="I102" s="124"/>
      <c r="J102" s="124"/>
      <c r="K102" s="124"/>
      <c r="L102" s="124"/>
      <c r="M102" s="124"/>
      <c r="N102" s="125"/>
      <c r="O102" s="125"/>
    </row>
    <row r="103" s="126" customFormat="true" ht="14.25" hidden="true" customHeight="false" outlineLevel="0" collapsed="false">
      <c r="B103" s="126" t="n">
        <v>26</v>
      </c>
      <c r="D103" s="126" t="s">
        <v>278</v>
      </c>
      <c r="E103" s="127" t="n">
        <v>0</v>
      </c>
      <c r="F103" s="127" t="n">
        <v>0</v>
      </c>
      <c r="G103" s="127"/>
      <c r="H103" s="127"/>
      <c r="I103" s="127"/>
      <c r="J103" s="127"/>
      <c r="K103" s="127"/>
      <c r="L103" s="127"/>
      <c r="M103" s="127"/>
      <c r="N103" s="128"/>
      <c r="O103" s="128"/>
    </row>
    <row r="104" s="126" customFormat="true" ht="14.25" hidden="true" customHeight="false" outlineLevel="0" collapsed="false">
      <c r="B104" s="126" t="n">
        <v>27</v>
      </c>
      <c r="D104" s="126" t="s">
        <v>317</v>
      </c>
      <c r="E104" s="127" t="n">
        <v>0</v>
      </c>
      <c r="F104" s="127" t="n">
        <v>0</v>
      </c>
      <c r="G104" s="127"/>
      <c r="H104" s="127"/>
      <c r="I104" s="127"/>
      <c r="J104" s="127"/>
      <c r="K104" s="127"/>
      <c r="L104" s="127"/>
      <c r="M104" s="127"/>
      <c r="N104" s="128"/>
      <c r="O104" s="128"/>
    </row>
    <row r="105" s="126" customFormat="true" ht="14.25" hidden="true" customHeight="false" outlineLevel="0" collapsed="false">
      <c r="B105" s="126" t="n">
        <v>28</v>
      </c>
      <c r="D105" s="126" t="s">
        <v>327</v>
      </c>
      <c r="E105" s="127" t="n">
        <v>0</v>
      </c>
      <c r="F105" s="127" t="n">
        <v>0</v>
      </c>
      <c r="G105" s="127"/>
      <c r="H105" s="127"/>
      <c r="I105" s="127"/>
      <c r="J105" s="127"/>
      <c r="K105" s="127"/>
      <c r="L105" s="127"/>
      <c r="M105" s="127"/>
      <c r="N105" s="128"/>
      <c r="O105" s="128"/>
    </row>
    <row r="106" s="123" customFormat="true" ht="14.25" hidden="false" customHeight="false" outlineLevel="0" collapsed="false">
      <c r="B106" s="123" t="n">
        <v>29</v>
      </c>
      <c r="D106" s="123" t="s">
        <v>331</v>
      </c>
      <c r="E106" s="124" t="n">
        <v>0</v>
      </c>
      <c r="F106" s="124" t="n">
        <v>6.28161</v>
      </c>
      <c r="G106" s="124"/>
      <c r="H106" s="124"/>
      <c r="I106" s="124"/>
      <c r="J106" s="124"/>
      <c r="K106" s="124"/>
      <c r="L106" s="124"/>
      <c r="M106" s="124"/>
      <c r="N106" s="125"/>
      <c r="O106" s="125"/>
    </row>
    <row r="107" s="123" customFormat="true" ht="14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5"/>
      <c r="M107" s="129"/>
      <c r="N107" s="125"/>
      <c r="O107" s="125"/>
    </row>
    <row r="108" s="123" customFormat="true" ht="14.25" hidden="false" customHeight="false" outlineLevel="0" collapsed="false">
      <c r="D108" s="120" t="s">
        <v>345</v>
      </c>
      <c r="E108" s="122" t="n">
        <v>58.69276</v>
      </c>
      <c r="F108" s="122" t="n">
        <v>2725.14441</v>
      </c>
      <c r="G108" s="122"/>
      <c r="H108" s="122"/>
      <c r="I108" s="122"/>
      <c r="J108" s="122"/>
      <c r="K108" s="122"/>
      <c r="L108" s="122"/>
      <c r="M108" s="130"/>
      <c r="N108" s="125"/>
      <c r="O108" s="125"/>
    </row>
    <row r="109" s="123" customFormat="true" ht="14.25" hidden="false" customHeight="false" outlineLevel="0" collapsed="false">
      <c r="B109" s="123" t="n">
        <v>31</v>
      </c>
      <c r="D109" s="123" t="s">
        <v>346</v>
      </c>
      <c r="E109" s="124" t="n">
        <v>40</v>
      </c>
      <c r="F109" s="124" t="n">
        <v>477.718</v>
      </c>
      <c r="G109" s="124"/>
      <c r="H109" s="124"/>
      <c r="I109" s="124"/>
      <c r="J109" s="124"/>
      <c r="K109" s="124"/>
      <c r="L109" s="124"/>
      <c r="M109" s="124"/>
      <c r="N109" s="125"/>
      <c r="O109" s="125"/>
    </row>
    <row r="110" s="126" customFormat="true" ht="14.25" hidden="true" customHeight="false" outlineLevel="0" collapsed="false">
      <c r="B110" s="126" t="n">
        <v>32</v>
      </c>
      <c r="D110" s="126" t="s">
        <v>352</v>
      </c>
      <c r="E110" s="127" t="n">
        <v>0</v>
      </c>
      <c r="F110" s="127" t="n">
        <v>0</v>
      </c>
      <c r="G110" s="127"/>
      <c r="H110" s="127"/>
      <c r="I110" s="127"/>
      <c r="J110" s="127"/>
      <c r="K110" s="127"/>
      <c r="L110" s="127"/>
      <c r="M110" s="127"/>
      <c r="N110" s="128"/>
      <c r="O110" s="128"/>
    </row>
    <row r="111" s="123" customFormat="true" ht="14.25" hidden="false" customHeight="false" outlineLevel="0" collapsed="false">
      <c r="B111" s="123" t="n">
        <v>33</v>
      </c>
      <c r="D111" s="123" t="s">
        <v>355</v>
      </c>
      <c r="E111" s="124" t="n">
        <v>18.69276</v>
      </c>
      <c r="F111" s="124" t="n">
        <v>2217.56638</v>
      </c>
      <c r="G111" s="124"/>
      <c r="H111" s="124"/>
      <c r="I111" s="124"/>
      <c r="J111" s="124"/>
      <c r="K111" s="124"/>
      <c r="L111" s="124"/>
      <c r="M111" s="124"/>
      <c r="N111" s="125"/>
      <c r="O111" s="125"/>
    </row>
    <row r="112" s="126" customFormat="true" ht="14.25" hidden="true" customHeight="false" outlineLevel="0" collapsed="false">
      <c r="B112" s="126" t="n">
        <v>34</v>
      </c>
      <c r="D112" s="126" t="s">
        <v>364</v>
      </c>
      <c r="E112" s="127" t="n">
        <v>0</v>
      </c>
      <c r="F112" s="127" t="n">
        <v>0</v>
      </c>
      <c r="G112" s="127"/>
      <c r="H112" s="127"/>
      <c r="I112" s="127"/>
      <c r="J112" s="127"/>
      <c r="K112" s="127"/>
      <c r="L112" s="127"/>
      <c r="M112" s="127"/>
      <c r="N112" s="128"/>
      <c r="O112" s="128"/>
    </row>
    <row r="113" s="123" customFormat="true" ht="14.25" hidden="false" customHeight="false" outlineLevel="0" collapsed="false">
      <c r="B113" s="123" t="n">
        <v>35</v>
      </c>
      <c r="D113" s="123" t="s">
        <v>368</v>
      </c>
      <c r="E113" s="124" t="n">
        <v>0</v>
      </c>
      <c r="F113" s="124" t="n">
        <v>10.6508</v>
      </c>
      <c r="G113" s="124"/>
      <c r="H113" s="124"/>
      <c r="I113" s="124"/>
      <c r="J113" s="124"/>
      <c r="K113" s="124"/>
      <c r="L113" s="124"/>
      <c r="M113" s="124"/>
      <c r="N113" s="125"/>
      <c r="O113" s="125"/>
    </row>
    <row r="114" s="123" customFormat="true" ht="14.25" hidden="false" customHeight="false" outlineLevel="0" collapsed="false">
      <c r="B114" s="123" t="n">
        <v>36</v>
      </c>
      <c r="D114" s="123" t="s">
        <v>371</v>
      </c>
      <c r="E114" s="124" t="n">
        <v>0</v>
      </c>
      <c r="F114" s="124" t="n">
        <v>19.20923</v>
      </c>
      <c r="G114" s="124"/>
      <c r="H114" s="124"/>
      <c r="I114" s="124"/>
      <c r="J114" s="124"/>
      <c r="K114" s="124"/>
      <c r="L114" s="124"/>
      <c r="M114" s="124"/>
      <c r="N114" s="125"/>
      <c r="O114" s="125"/>
    </row>
    <row r="115" customFormat="false" ht="15" hidden="false" customHeight="false" outlineLevel="0" collapsed="false">
      <c r="M115" s="131"/>
    </row>
    <row r="116" customFormat="false" ht="15" hidden="false" customHeight="false" outlineLevel="0" collapsed="false">
      <c r="M116" s="131"/>
    </row>
    <row r="117" customFormat="false" ht="15" hidden="false" customHeight="false" outlineLevel="0" collapsed="false">
      <c r="M117" s="131"/>
    </row>
    <row r="118" customFormat="false" ht="15" hidden="false" customHeight="false" outlineLevel="0" collapsed="false">
      <c r="M118" s="131"/>
    </row>
    <row r="119" customFormat="false" ht="15" hidden="false" customHeight="false" outlineLevel="0" collapsed="false">
      <c r="M119" s="131"/>
    </row>
    <row r="120" customFormat="false" ht="15" hidden="false" customHeight="false" outlineLevel="0" collapsed="false">
      <c r="M120" s="131"/>
    </row>
    <row r="121" customFormat="false" ht="15" hidden="false" customHeight="false" outlineLevel="0" collapsed="false">
      <c r="M121" s="131"/>
    </row>
    <row r="122" customFormat="false" ht="15" hidden="false" customHeight="false" outlineLevel="0" collapsed="false">
      <c r="M122" s="131"/>
    </row>
    <row r="123" customFormat="false" ht="15" hidden="false" customHeight="false" outlineLevel="0" collapsed="false">
      <c r="M123" s="131"/>
    </row>
    <row r="124" customFormat="false" ht="15" hidden="false" customHeight="false" outlineLevel="0" collapsed="false">
      <c r="M124" s="131"/>
    </row>
    <row r="125" customFormat="false" ht="15" hidden="false" customHeight="false" outlineLevel="0" collapsed="false">
      <c r="M125" s="131"/>
    </row>
    <row r="126" customFormat="false" ht="15" hidden="false" customHeight="false" outlineLevel="0" collapsed="false">
      <c r="M126" s="131"/>
    </row>
    <row r="127" customFormat="false" ht="15" hidden="false" customHeight="false" outlineLevel="0" collapsed="false">
      <c r="M127" s="131"/>
    </row>
    <row r="128" customFormat="false" ht="15" hidden="false" customHeight="false" outlineLevel="0" collapsed="false">
      <c r="M128" s="131"/>
    </row>
    <row r="129" customFormat="false" ht="15" hidden="false" customHeight="false" outlineLevel="0" collapsed="false">
      <c r="M129" s="131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" activeCellId="0" sqref="B7:F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2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3" t="n">
        <v>40237</v>
      </c>
      <c r="H4" s="133"/>
      <c r="N4" s="133"/>
      <c r="T4" s="133" t="n">
        <v>40237</v>
      </c>
      <c r="Z4" s="133"/>
      <c r="AF4" s="13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4" t="s">
        <v>666</v>
      </c>
      <c r="C7" s="134"/>
      <c r="D7" s="134"/>
      <c r="E7" s="134"/>
      <c r="F7" s="134"/>
      <c r="H7" s="134" t="s">
        <v>667</v>
      </c>
      <c r="I7" s="134"/>
      <c r="J7" s="134"/>
      <c r="K7" s="134"/>
      <c r="L7" s="134"/>
      <c r="N7" s="134" t="s">
        <v>345</v>
      </c>
      <c r="O7" s="134"/>
      <c r="P7" s="134"/>
      <c r="Q7" s="134"/>
      <c r="R7" s="134"/>
      <c r="T7" s="134" t="s">
        <v>668</v>
      </c>
      <c r="U7" s="134"/>
      <c r="V7" s="134"/>
      <c r="W7" s="134"/>
      <c r="X7" s="134"/>
      <c r="Z7" s="134" t="s">
        <v>669</v>
      </c>
      <c r="AA7" s="134"/>
      <c r="AB7" s="134"/>
      <c r="AC7" s="134"/>
      <c r="AD7" s="134"/>
      <c r="AF7" s="134" t="s">
        <v>371</v>
      </c>
      <c r="AG7" s="134"/>
      <c r="AH7" s="134"/>
      <c r="AI7" s="134"/>
      <c r="AJ7" s="134"/>
    </row>
    <row r="8" customFormat="false" ht="15" hidden="false" customHeight="false" outlineLevel="0" collapsed="false">
      <c r="B8" s="134"/>
      <c r="C8" s="134"/>
      <c r="D8" s="134"/>
      <c r="E8" s="134"/>
      <c r="F8" s="134"/>
      <c r="H8" s="134"/>
      <c r="I8" s="134"/>
      <c r="J8" s="134"/>
      <c r="K8" s="134"/>
      <c r="L8" s="134"/>
      <c r="N8" s="134"/>
      <c r="O8" s="134"/>
      <c r="P8" s="134"/>
      <c r="Q8" s="134"/>
      <c r="R8" s="134"/>
      <c r="T8" s="134"/>
      <c r="U8" s="134"/>
      <c r="V8" s="134"/>
      <c r="W8" s="134"/>
      <c r="X8" s="134"/>
      <c r="Z8" s="134"/>
      <c r="AA8" s="134"/>
      <c r="AB8" s="134"/>
      <c r="AC8" s="134"/>
      <c r="AD8" s="134"/>
      <c r="AF8" s="134"/>
      <c r="AG8" s="134"/>
      <c r="AH8" s="134"/>
      <c r="AI8" s="134"/>
      <c r="AJ8" s="134"/>
    </row>
    <row r="9" s="135" customFormat="true" ht="15" hidden="false" customHeight="false" outlineLevel="0" collapsed="false">
      <c r="B9" s="136" t="s">
        <v>670</v>
      </c>
      <c r="C9" s="137" t="n">
        <v>40209</v>
      </c>
      <c r="D9" s="137" t="n">
        <v>40209</v>
      </c>
      <c r="E9" s="137" t="n">
        <v>40237</v>
      </c>
      <c r="F9" s="138" t="n">
        <v>40237</v>
      </c>
      <c r="G9" s="139"/>
      <c r="H9" s="136" t="s">
        <v>670</v>
      </c>
      <c r="I9" s="137" t="n">
        <v>40209</v>
      </c>
      <c r="J9" s="137" t="n">
        <v>40209</v>
      </c>
      <c r="K9" s="137" t="n">
        <v>40237</v>
      </c>
      <c r="L9" s="138" t="n">
        <v>40237</v>
      </c>
      <c r="M9" s="139"/>
      <c r="N9" s="140" t="s">
        <v>670</v>
      </c>
      <c r="O9" s="137" t="n">
        <v>40209</v>
      </c>
      <c r="P9" s="137" t="n">
        <v>40209</v>
      </c>
      <c r="Q9" s="137" t="n">
        <v>40237</v>
      </c>
      <c r="R9" s="138" t="n">
        <v>40237</v>
      </c>
      <c r="S9" s="139"/>
      <c r="T9" s="140" t="s">
        <v>670</v>
      </c>
      <c r="U9" s="137" t="n">
        <v>40209</v>
      </c>
      <c r="V9" s="137" t="n">
        <v>40209</v>
      </c>
      <c r="W9" s="137" t="n">
        <v>40237</v>
      </c>
      <c r="X9" s="138" t="n">
        <v>40237</v>
      </c>
      <c r="Y9" s="139"/>
      <c r="Z9" s="140" t="s">
        <v>670</v>
      </c>
      <c r="AA9" s="137" t="n">
        <v>40209</v>
      </c>
      <c r="AB9" s="137" t="n">
        <v>40209</v>
      </c>
      <c r="AC9" s="137" t="n">
        <v>40237</v>
      </c>
      <c r="AD9" s="138" t="n">
        <v>40237</v>
      </c>
      <c r="AE9" s="139"/>
      <c r="AF9" s="140" t="s">
        <v>670</v>
      </c>
      <c r="AG9" s="137" t="n">
        <v>40209</v>
      </c>
      <c r="AH9" s="137" t="n">
        <v>40209</v>
      </c>
      <c r="AI9" s="137" t="n">
        <v>40237</v>
      </c>
      <c r="AJ9" s="138" t="n">
        <v>40237</v>
      </c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</row>
    <row r="10" customFormat="false" ht="15.75" hidden="false" customHeight="false" outlineLevel="0" collapsed="false">
      <c r="B10" s="136"/>
      <c r="C10" s="141" t="s">
        <v>671</v>
      </c>
      <c r="D10" s="142" t="s">
        <v>672</v>
      </c>
      <c r="E10" s="141" t="s">
        <v>671</v>
      </c>
      <c r="F10" s="143" t="s">
        <v>672</v>
      </c>
      <c r="H10" s="136"/>
      <c r="I10" s="141" t="s">
        <v>671</v>
      </c>
      <c r="J10" s="142" t="s">
        <v>672</v>
      </c>
      <c r="K10" s="141" t="s">
        <v>671</v>
      </c>
      <c r="L10" s="143" t="s">
        <v>672</v>
      </c>
      <c r="N10" s="140"/>
      <c r="O10" s="144" t="s">
        <v>671</v>
      </c>
      <c r="P10" s="145" t="s">
        <v>672</v>
      </c>
      <c r="Q10" s="144" t="s">
        <v>671</v>
      </c>
      <c r="R10" s="146" t="s">
        <v>672</v>
      </c>
      <c r="T10" s="140"/>
      <c r="U10" s="144" t="s">
        <v>671</v>
      </c>
      <c r="V10" s="145" t="s">
        <v>672</v>
      </c>
      <c r="W10" s="144" t="s">
        <v>671</v>
      </c>
      <c r="X10" s="146" t="s">
        <v>672</v>
      </c>
      <c r="Z10" s="140"/>
      <c r="AA10" s="144" t="s">
        <v>671</v>
      </c>
      <c r="AB10" s="145" t="s">
        <v>672</v>
      </c>
      <c r="AC10" s="144" t="s">
        <v>671</v>
      </c>
      <c r="AD10" s="146" t="s">
        <v>672</v>
      </c>
      <c r="AF10" s="140"/>
      <c r="AG10" s="144" t="s">
        <v>671</v>
      </c>
      <c r="AH10" s="145" t="s">
        <v>673</v>
      </c>
      <c r="AI10" s="144" t="s">
        <v>671</v>
      </c>
      <c r="AJ10" s="146" t="s">
        <v>673</v>
      </c>
    </row>
    <row r="11" customFormat="false" ht="15.75" hidden="false" customHeight="false" outlineLevel="0" collapsed="false">
      <c r="B11" s="14"/>
      <c r="C11" s="15"/>
      <c r="D11" s="15"/>
      <c r="E11" s="147"/>
      <c r="F11" s="148"/>
      <c r="H11" s="14"/>
      <c r="I11" s="15"/>
      <c r="J11" s="15"/>
      <c r="K11" s="147"/>
      <c r="L11" s="149"/>
      <c r="N11" s="150"/>
      <c r="O11" s="151"/>
      <c r="P11" s="151"/>
      <c r="Q11" s="152"/>
      <c r="R11" s="17"/>
      <c r="T11" s="150"/>
      <c r="U11" s="151"/>
      <c r="V11" s="151"/>
      <c r="W11" s="152"/>
      <c r="X11" s="17"/>
      <c r="Z11" s="150"/>
      <c r="AA11" s="151"/>
      <c r="AB11" s="151"/>
      <c r="AC11" s="152"/>
      <c r="AD11" s="17"/>
      <c r="AF11" s="150"/>
      <c r="AG11" s="151"/>
      <c r="AH11" s="153"/>
      <c r="AI11" s="152"/>
      <c r="AJ11" s="17"/>
    </row>
    <row r="12" s="31" customFormat="true" ht="15" hidden="false" customHeight="false" outlineLevel="0" collapsed="false">
      <c r="B12" s="154" t="s">
        <v>6</v>
      </c>
      <c r="C12" s="31" t="n">
        <v>2788.7243</v>
      </c>
      <c r="D12" s="155" t="n">
        <v>97.5544723307185</v>
      </c>
      <c r="E12" s="31" t="n">
        <v>2784.22968</v>
      </c>
      <c r="F12" s="156" t="n">
        <v>97.5132187807239</v>
      </c>
      <c r="H12" s="154" t="s">
        <v>6</v>
      </c>
      <c r="I12" s="31" t="n">
        <v>67.12214</v>
      </c>
      <c r="J12" s="155" t="n">
        <v>88.4825307938918</v>
      </c>
      <c r="K12" s="31" t="n">
        <v>67.18942</v>
      </c>
      <c r="L12" s="156" t="n">
        <v>89.5305276550315</v>
      </c>
      <c r="N12" s="154" t="s">
        <v>6</v>
      </c>
      <c r="O12" s="31" t="n">
        <v>2725.14441</v>
      </c>
      <c r="P12" s="155" t="n">
        <v>97.8916597338199</v>
      </c>
      <c r="Q12" s="31" t="n">
        <v>2725.14441</v>
      </c>
      <c r="R12" s="156" t="n">
        <v>97.8916597338199</v>
      </c>
      <c r="T12" s="154" t="s">
        <v>6</v>
      </c>
      <c r="U12" s="31" t="n">
        <v>119.86722</v>
      </c>
      <c r="V12" s="155" t="n">
        <v>100</v>
      </c>
      <c r="W12" s="31" t="n">
        <v>119.86722</v>
      </c>
      <c r="X12" s="156" t="n">
        <v>100</v>
      </c>
      <c r="Z12" s="154" t="s">
        <v>6</v>
      </c>
      <c r="AA12" s="31" t="n">
        <v>2695.28438</v>
      </c>
      <c r="AB12" s="155" t="n">
        <v>97.8688000293278</v>
      </c>
      <c r="AC12" s="31" t="n">
        <v>2695.28438</v>
      </c>
      <c r="AD12" s="156" t="n">
        <v>97.8688000293278</v>
      </c>
      <c r="AF12" s="154" t="s">
        <v>5</v>
      </c>
      <c r="AG12" s="31" t="n">
        <v>2.47884</v>
      </c>
      <c r="AH12" s="31" t="n">
        <v>2</v>
      </c>
      <c r="AI12" s="31" t="n">
        <v>4.45368</v>
      </c>
      <c r="AJ12" s="59" t="n">
        <v>1</v>
      </c>
    </row>
    <row r="13" s="31" customFormat="true" ht="15" hidden="false" customHeight="false" outlineLevel="0" collapsed="false">
      <c r="B13" s="154" t="s">
        <v>5</v>
      </c>
      <c r="C13" s="31" t="n">
        <v>69.90866</v>
      </c>
      <c r="D13" s="155" t="n">
        <v>2.44552766928147</v>
      </c>
      <c r="E13" s="31" t="n">
        <v>71.0034</v>
      </c>
      <c r="F13" s="156" t="n">
        <v>2.48678121927615</v>
      </c>
      <c r="H13" s="154" t="s">
        <v>5</v>
      </c>
      <c r="I13" s="31" t="n">
        <v>8.73706</v>
      </c>
      <c r="J13" s="155" t="n">
        <v>11.5174692061082</v>
      </c>
      <c r="K13" s="31" t="n">
        <v>7.85696</v>
      </c>
      <c r="L13" s="156" t="n">
        <v>10.4694723449685</v>
      </c>
      <c r="N13" s="154" t="s">
        <v>5</v>
      </c>
      <c r="O13" s="31" t="n">
        <v>58.69276</v>
      </c>
      <c r="P13" s="155" t="n">
        <v>2.10834026618015</v>
      </c>
      <c r="Q13" s="31" t="n">
        <v>58.69276</v>
      </c>
      <c r="R13" s="156" t="n">
        <v>2.10834026618015</v>
      </c>
      <c r="T13" s="154" t="s">
        <v>5</v>
      </c>
      <c r="U13" s="31" t="n">
        <v>0</v>
      </c>
      <c r="V13" s="155" t="n">
        <v>0</v>
      </c>
      <c r="W13" s="31" t="n">
        <v>0</v>
      </c>
      <c r="X13" s="156" t="n">
        <v>0</v>
      </c>
      <c r="Z13" s="154" t="s">
        <v>5</v>
      </c>
      <c r="AA13" s="31" t="n">
        <v>58.69276</v>
      </c>
      <c r="AB13" s="155" t="n">
        <v>2.13119997067223</v>
      </c>
      <c r="AC13" s="31" t="n">
        <v>58.69276</v>
      </c>
      <c r="AD13" s="156" t="n">
        <v>2.13119997067223</v>
      </c>
      <c r="AF13" s="154" t="s">
        <v>6</v>
      </c>
      <c r="AG13" s="31" t="n">
        <v>-3.54225</v>
      </c>
      <c r="AH13" s="31" t="n">
        <v>1</v>
      </c>
      <c r="AI13" s="31" t="n">
        <v>-8.10415</v>
      </c>
      <c r="AJ13" s="59" t="n">
        <v>2</v>
      </c>
    </row>
    <row r="14" s="31" customFormat="true" ht="15" hidden="false" customHeight="false" outlineLevel="0" collapsed="false">
      <c r="B14" s="154"/>
      <c r="D14" s="155"/>
      <c r="F14" s="156"/>
      <c r="H14" s="154"/>
      <c r="J14" s="155"/>
      <c r="L14" s="156"/>
      <c r="N14" s="154"/>
      <c r="P14" s="155"/>
      <c r="R14" s="156"/>
      <c r="T14" s="154"/>
      <c r="V14" s="155"/>
      <c r="X14" s="156"/>
      <c r="Z14" s="154"/>
      <c r="AB14" s="155"/>
      <c r="AD14" s="156"/>
      <c r="AF14" s="154"/>
      <c r="AH14" s="155"/>
      <c r="AJ14" s="156"/>
    </row>
    <row r="15" s="34" customFormat="true" ht="15" hidden="false" customHeight="false" outlineLevel="0" collapsed="false">
      <c r="B15" s="157" t="s">
        <v>7</v>
      </c>
      <c r="C15" s="62" t="n">
        <v>2858.63296</v>
      </c>
      <c r="D15" s="158" t="n">
        <v>100</v>
      </c>
      <c r="E15" s="62" t="n">
        <v>2855.23308</v>
      </c>
      <c r="F15" s="159" t="n">
        <v>100</v>
      </c>
      <c r="H15" s="157" t="s">
        <v>7</v>
      </c>
      <c r="I15" s="62" t="n">
        <v>75.8592</v>
      </c>
      <c r="J15" s="158" t="n">
        <v>100</v>
      </c>
      <c r="K15" s="62" t="n">
        <v>75.04638</v>
      </c>
      <c r="L15" s="159" t="n">
        <v>100</v>
      </c>
      <c r="N15" s="157" t="s">
        <v>7</v>
      </c>
      <c r="O15" s="62" t="n">
        <v>2783.83717</v>
      </c>
      <c r="P15" s="158" t="n">
        <v>100</v>
      </c>
      <c r="Q15" s="62" t="n">
        <v>2783.83717</v>
      </c>
      <c r="R15" s="159" t="n">
        <v>100</v>
      </c>
      <c r="T15" s="157" t="s">
        <v>7</v>
      </c>
      <c r="U15" s="62" t="n">
        <v>119.86722</v>
      </c>
      <c r="V15" s="158" t="n">
        <v>100</v>
      </c>
      <c r="W15" s="62" t="n">
        <v>119.86722</v>
      </c>
      <c r="X15" s="159" t="n">
        <v>100</v>
      </c>
      <c r="Z15" s="157" t="s">
        <v>7</v>
      </c>
      <c r="AA15" s="62" t="n">
        <v>2753.97714</v>
      </c>
      <c r="AB15" s="158" t="n">
        <v>100</v>
      </c>
      <c r="AC15" s="62" t="n">
        <v>2753.97714</v>
      </c>
      <c r="AD15" s="159" t="n">
        <v>100</v>
      </c>
      <c r="AF15" s="157" t="s">
        <v>7</v>
      </c>
      <c r="AG15" s="62" t="n">
        <v>-1.06341</v>
      </c>
      <c r="AH15" s="62"/>
      <c r="AI15" s="62" t="n">
        <v>-3.65047</v>
      </c>
      <c r="AJ15" s="63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4</v>
      </c>
      <c r="H20" s="4"/>
      <c r="N20" s="4"/>
      <c r="T20" s="4" t="s">
        <v>644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104"/>
      <c r="N23" s="104"/>
      <c r="T23" s="29" t="s">
        <v>509</v>
      </c>
      <c r="Z23" s="104"/>
      <c r="AF23" s="104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5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7</v>
      </c>
      <c r="D9" s="34" t="n">
        <v>21.38347</v>
      </c>
      <c r="E9" s="34" t="n">
        <v>1.2369</v>
      </c>
      <c r="F9" s="58" t="n">
        <v>22.62037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8</v>
      </c>
      <c r="D11" s="31" t="n">
        <v>0</v>
      </c>
      <c r="E11" s="31" t="n">
        <v>0.83001</v>
      </c>
      <c r="F11" s="59" t="n">
        <v>0.83001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1" t="n">
        <v>0</v>
      </c>
      <c r="E12" s="171" t="n">
        <v>0.83001</v>
      </c>
      <c r="F12" s="172" t="n">
        <v>0.83001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31" t="n">
        <v>0</v>
      </c>
      <c r="E17" s="31" t="n">
        <v>0</v>
      </c>
      <c r="F17" s="59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34" t="n">
        <v>0</v>
      </c>
      <c r="E23" s="34" t="n">
        <v>0.83001</v>
      </c>
      <c r="F23" s="58" t="n">
        <v>0.8300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59"/>
    </row>
    <row r="25" customFormat="false" ht="15" hidden="false" customHeight="false" outlineLevel="0" collapsed="false">
      <c r="B25" s="168" t="n">
        <v>52</v>
      </c>
      <c r="C25" s="31" t="s">
        <v>586</v>
      </c>
      <c r="D25" s="31" t="n">
        <v>0</v>
      </c>
      <c r="E25" s="31" t="n">
        <v>0</v>
      </c>
      <c r="F25" s="59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31" t="n">
        <v>0</v>
      </c>
      <c r="E28" s="31" t="n">
        <v>0</v>
      </c>
      <c r="F28" s="59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31" t="n">
        <v>0.00588</v>
      </c>
      <c r="E33" s="31" t="n">
        <v>0.03266</v>
      </c>
      <c r="F33" s="59" t="n">
        <v>0.03854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1" t="n">
        <v>0.00588</v>
      </c>
      <c r="E34" s="171" t="n">
        <v>0</v>
      </c>
      <c r="F34" s="172" t="n">
        <v>0.00588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1" t="n">
        <v>0</v>
      </c>
      <c r="E39" s="171" t="n">
        <v>0.03266</v>
      </c>
      <c r="F39" s="172" t="n">
        <v>0.03266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31" t="n">
        <v>21.38347</v>
      </c>
      <c r="E40" s="31" t="n">
        <v>0</v>
      </c>
      <c r="F40" s="59" t="n">
        <v>21.38347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1" t="n">
        <v>21.38347</v>
      </c>
      <c r="E41" s="171" t="n">
        <v>0</v>
      </c>
      <c r="F41" s="172" t="n">
        <v>21.38347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31" t="n">
        <v>0</v>
      </c>
      <c r="E46" s="31" t="n">
        <v>0</v>
      </c>
      <c r="F46" s="59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34" t="n">
        <v>21.37759</v>
      </c>
      <c r="E51" s="34" t="n">
        <v>0.79735</v>
      </c>
      <c r="F51" s="58" t="n">
        <v>22.1749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8"/>
    </row>
    <row r="53" customFormat="false" ht="15" hidden="false" customHeight="false" outlineLevel="0" collapsed="false">
      <c r="B53" s="168" t="n">
        <v>44</v>
      </c>
      <c r="C53" s="31" t="s">
        <v>538</v>
      </c>
      <c r="D53" s="31" t="n">
        <v>0</v>
      </c>
      <c r="E53" s="31" t="n">
        <v>0</v>
      </c>
      <c r="F53" s="59" t="n">
        <v>0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1" t="n">
        <v>0</v>
      </c>
      <c r="E58" s="171" t="n">
        <v>0</v>
      </c>
      <c r="F58" s="172" t="n">
        <v>0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73" t="n">
        <v>21.37759</v>
      </c>
      <c r="E60" s="173" t="n">
        <v>0.79735</v>
      </c>
      <c r="F60" s="174" t="n">
        <v>22.1749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8"/>
    </row>
    <row r="62" customFormat="false" ht="15" hidden="false" customHeight="false" outlineLevel="0" collapsed="false">
      <c r="B62" s="168" t="n">
        <v>45</v>
      </c>
      <c r="C62" s="31" t="s">
        <v>620</v>
      </c>
      <c r="D62" s="31" t="n">
        <v>16.91696</v>
      </c>
      <c r="E62" s="31" t="n">
        <v>9.30839</v>
      </c>
      <c r="F62" s="59" t="n">
        <v>26.22535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1" t="n">
        <v>3.40319</v>
      </c>
      <c r="E63" s="171" t="n">
        <v>2.08236</v>
      </c>
      <c r="F63" s="172" t="n">
        <v>5.48555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1" t="n">
        <v>6.14782</v>
      </c>
      <c r="E64" s="171" t="n">
        <v>0.3</v>
      </c>
      <c r="F64" s="172" t="n">
        <v>6.44782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1" t="n">
        <v>5.62506</v>
      </c>
      <c r="E65" s="171" t="n">
        <v>3.212</v>
      </c>
      <c r="F65" s="172" t="n">
        <v>8.83706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1" t="n">
        <v>0.2075</v>
      </c>
      <c r="E66" s="171" t="n">
        <v>1.05378</v>
      </c>
      <c r="F66" s="172" t="n">
        <v>1.26128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1" t="n">
        <v>1.01914</v>
      </c>
      <c r="E67" s="171" t="n">
        <v>2.30157</v>
      </c>
      <c r="F67" s="172" t="n">
        <v>3.32071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1" t="n">
        <v>0.18848</v>
      </c>
      <c r="E68" s="171" t="n">
        <v>0.31868</v>
      </c>
      <c r="F68" s="172" t="n">
        <v>0.50716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1" t="n">
        <v>0.32577</v>
      </c>
      <c r="E69" s="171" t="n">
        <v>0.04</v>
      </c>
      <c r="F69" s="172" t="n">
        <v>0.36577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73" t="n">
        <v>4.46063</v>
      </c>
      <c r="E70" s="173" t="n">
        <v>-8.51104</v>
      </c>
      <c r="F70" s="174" t="n">
        <v>-4.05041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8"/>
    </row>
    <row r="72" customFormat="false" ht="15" hidden="false" customHeight="false" outlineLevel="0" collapsed="false">
      <c r="B72" s="168" t="n">
        <v>55</v>
      </c>
      <c r="C72" s="31" t="s">
        <v>629</v>
      </c>
      <c r="D72" s="31" t="n">
        <v>0</v>
      </c>
      <c r="E72" s="31" t="n">
        <v>0</v>
      </c>
      <c r="F72" s="59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31" t="n">
        <v>0</v>
      </c>
      <c r="E74" s="31" t="n">
        <v>0</v>
      </c>
      <c r="F74" s="59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73" t="n">
        <v>4.46063</v>
      </c>
      <c r="E76" s="173" t="n">
        <v>-8.51104</v>
      </c>
      <c r="F76" s="174" t="n">
        <v>-4.05041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8"/>
    </row>
    <row r="78" customFormat="false" ht="15" hidden="false" customHeight="false" outlineLevel="0" collapsed="false">
      <c r="B78" s="168" t="n">
        <v>56</v>
      </c>
      <c r="C78" s="31" t="s">
        <v>634</v>
      </c>
      <c r="D78" s="31" t="n">
        <v>0</v>
      </c>
      <c r="E78" s="31" t="n">
        <v>0.40689</v>
      </c>
      <c r="F78" s="59" t="n">
        <v>0.40689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31" t="n">
        <v>0.00695</v>
      </c>
      <c r="E80" s="31" t="n">
        <v>0</v>
      </c>
      <c r="F80" s="59" t="n">
        <v>0.00695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31" t="n">
        <v>0.00695</v>
      </c>
      <c r="E82" s="31" t="n">
        <v>0</v>
      </c>
      <c r="F82" s="59" t="n">
        <v>0.00695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34" t="n">
        <v>4.45368</v>
      </c>
      <c r="E83" s="34" t="n">
        <v>-8.10415</v>
      </c>
      <c r="F83" s="58" t="n">
        <v>-3.65047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8"/>
    </row>
    <row r="85" customFormat="false" ht="15" hidden="false" customHeight="false" outlineLevel="0" collapsed="false">
      <c r="B85" s="168" t="n">
        <v>48</v>
      </c>
      <c r="C85" s="31" t="s">
        <v>640</v>
      </c>
      <c r="D85" s="31" t="n">
        <v>0</v>
      </c>
      <c r="E85" s="31" t="n">
        <v>0</v>
      </c>
      <c r="F85" s="59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8"/>
    </row>
    <row r="87" s="4" customFormat="true" ht="15" hidden="false" customHeight="false" outlineLevel="0" collapsed="false">
      <c r="A87" s="169"/>
      <c r="B87" s="175"/>
      <c r="C87" s="62" t="s">
        <v>641</v>
      </c>
      <c r="D87" s="62" t="n">
        <v>4.45368</v>
      </c>
      <c r="E87" s="62" t="n">
        <v>-8.10415</v>
      </c>
      <c r="F87" s="63" t="n">
        <v>-3.65047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4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104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6.66133814775094E-016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06T15:02:35Z</cp:lastPrinted>
  <dcterms:modified xsi:type="dcterms:W3CDTF">2010-03-09T20:53:27Z</dcterms:modified>
  <cp:revision>0</cp:revision>
  <dc:subject/>
  <dc:title/>
</cp:coreProperties>
</file>