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PROMEDIO" sheetId="1" state="visible" r:id="rId2"/>
    <sheet name="BALANCE" sheetId="2" state="visible" r:id="rId3"/>
    <sheet name="PYG" sheetId="3" state="visible" r:id="rId4"/>
    <sheet name="CONSCOND" sheetId="4" state="visible" r:id="rId5"/>
    <sheet name="BALCONS" sheetId="5" state="visible" r:id="rId6"/>
    <sheet name="BALCONS %" sheetId="6" state="visible" r:id="rId7"/>
    <sheet name="RK" sheetId="7" state="visible" r:id="rId8"/>
    <sheet name="COMPOS CART" sheetId="8" state="hidden" r:id="rId9"/>
    <sheet name="COMPOS CART %" sheetId="9" state="hidden" r:id="rId10"/>
    <sheet name="EPyG" sheetId="10" state="visible" r:id="rId11"/>
    <sheet name="EPyG %" sheetId="11" state="visible" r:id="rId12"/>
    <sheet name="INDICADORE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804">
  <si>
    <t xml:space="preserve">PROMEDIO</t>
  </si>
  <si>
    <t xml:space="preserve">MES ACTUAL</t>
  </si>
  <si>
    <t xml:space="preserve">ARGENTUM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acumulado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1402 + 1409+1417</t>
  </si>
  <si>
    <t xml:space="preserve">CART. CON. x VENC.</t>
  </si>
  <si>
    <t xml:space="preserve">1402 + 1410+1418</t>
  </si>
  <si>
    <t xml:space="preserve">CART. VIV. x VENC.</t>
  </si>
  <si>
    <t xml:space="preserve">1403+1411+1419</t>
  </si>
  <si>
    <t xml:space="preserve">CART. MIC. x VENC.</t>
  </si>
  <si>
    <t xml:space="preserve">1404+1412+1420</t>
  </si>
  <si>
    <t xml:space="preserve">1405+1413+1421</t>
  </si>
  <si>
    <t xml:space="preserve">CART. EDUC. x VENC.</t>
  </si>
  <si>
    <t xml:space="preserve">1405+1413+1422</t>
  </si>
  <si>
    <t xml:space="preserve">1405+1413+1423</t>
  </si>
  <si>
    <t xml:space="preserve">1405+1413+1424</t>
  </si>
  <si>
    <t xml:space="preserve">1405+1413+1425</t>
  </si>
  <si>
    <t xml:space="preserve">1405+1413+1426</t>
  </si>
  <si>
    <t xml:space="preserve">1405+1413+1427</t>
  </si>
  <si>
    <t xml:space="preserve">1405+1413+1428</t>
  </si>
  <si>
    <t xml:space="preserve">1406+1414+1483</t>
  </si>
  <si>
    <t xml:space="preserve">CART. INVER. PUB. X  VENC.</t>
  </si>
  <si>
    <t xml:space="preserve">1406+1414+1484</t>
  </si>
  <si>
    <t xml:space="preserve">1406+1414+1485</t>
  </si>
  <si>
    <t xml:space="preserve">1406+1414+1486</t>
  </si>
  <si>
    <t xml:space="preserve">1406+1414+1487</t>
  </si>
  <si>
    <t xml:space="preserve">1406+1414+1488</t>
  </si>
  <si>
    <t xml:space="preserve">1406+1414+1489</t>
  </si>
  <si>
    <t xml:space="preserve">1406+1414+1490</t>
  </si>
  <si>
    <t xml:space="preserve">CART. INVER. PUB. X  VEN.</t>
  </si>
  <si>
    <t xml:space="preserve">1409+1410+1411+1412+1413+1414</t>
  </si>
  <si>
    <t xml:space="preserve">CART. REFIN. X VENC.</t>
  </si>
  <si>
    <t xml:space="preserve">1409+1410+1411+1412+1413+1415</t>
  </si>
  <si>
    <t xml:space="preserve">1405+1406+1407+1408</t>
  </si>
  <si>
    <t xml:space="preserve">CART. REEST. x VENC.</t>
  </si>
  <si>
    <t xml:space="preserve">1417+1418+1419+1420+1421+1422</t>
  </si>
  <si>
    <t xml:space="preserve">1401+1402+1403+1404+1405+1406+1407+1408</t>
  </si>
  <si>
    <t xml:space="preserve">CART. x VENC.</t>
  </si>
  <si>
    <t xml:space="preserve">1401+1402+1403+1404+1405+1406+1409+1410+1411+1412+1413+1414+1417+1418+1419+1420+1421+1422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éditos comercial</t>
  </si>
  <si>
    <t xml:space="preserve">        Cartera de créditos de consumo</t>
  </si>
  <si>
    <t xml:space="preserve">        Cartera de créditos de vivienda</t>
  </si>
  <si>
    <t xml:space="preserve">        Cartera de créditos para la microempresa</t>
  </si>
  <si>
    <t xml:space="preserve">        Cartera de crédito educativo</t>
  </si>
  <si>
    <t xml:space="preserve">        Cartera de créditos de inversión pública</t>
  </si>
  <si>
    <t xml:space="preserve">        Cartera de créditos refinanciada</t>
  </si>
  <si>
    <t xml:space="preserve">        Cartera de créditos reestructurada</t>
  </si>
  <si>
    <t xml:space="preserve">        INTERESES DE CARTERA DE CREDITOS</t>
  </si>
  <si>
    <t xml:space="preserve">ESTADO DE SITUACIÓ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Del paí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(Provisión para operaciones interbancarias y de reporto)</t>
  </si>
  <si>
    <t xml:space="preserve">INVERSIONES</t>
  </si>
  <si>
    <t xml:space="preserve">A valor razonable con cambios en el estado de resultados de entidades del sector privado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Avalor razonable con cambios en el estado de resultados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su vencimiento del Estado o de entidades del sector público</t>
  </si>
  <si>
    <t xml:space="preserve">De disponibilidad restringida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Entregados en garantía</t>
  </si>
  <si>
    <t xml:space="preserve">Otros</t>
  </si>
  <si>
    <t xml:space="preserve">(Provisión para inversiones)</t>
  </si>
  <si>
    <t xml:space="preserve">(Provisión para valuación de inversiones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 educativo por vencer</t>
  </si>
  <si>
    <t xml:space="preserve">Cartera de créditos de inversión pública por vencer</t>
  </si>
  <si>
    <t xml:space="preserve">Cartera de créditos comercial refinanciada por vencer</t>
  </si>
  <si>
    <t xml:space="preserve">Cartera de créditos de consumo refinanciada por vencer</t>
  </si>
  <si>
    <t xml:space="preserve">Cartera de créditos de vivienda refinanciada por vencer</t>
  </si>
  <si>
    <t xml:space="preserve">Cartera de créditos para la microempresa refinanciada por vencer</t>
  </si>
  <si>
    <t xml:space="preserve">Cartera de crédito educativo refinanciada por vencer</t>
  </si>
  <si>
    <t xml:space="preserve">Cartera de créditos de inversión pública refinanciad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 educativo reestructurada por vencer</t>
  </si>
  <si>
    <t xml:space="preserve">Cartera de créditos de inversión públic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 educativo que no devenga intereses</t>
  </si>
  <si>
    <t xml:space="preserve">Cartera de créditos de inversión pública que no devenga intereses</t>
  </si>
  <si>
    <t xml:space="preserve">Cartera de créditos comercial refinanciada que no devenga intereses</t>
  </si>
  <si>
    <t xml:space="preserve">Cartera de créditos de consumo refinanciada que no devenga intereses</t>
  </si>
  <si>
    <t xml:space="preserve">Cartera de créditos de vivienda refinanciada que no devenga intereses</t>
  </si>
  <si>
    <t xml:space="preserve">Cartera de créditos para la microempresa refinanciada que no devenga intereses</t>
  </si>
  <si>
    <t xml:space="preserve">Cartera de crédito educativo refinanciada que no devenga intereses</t>
  </si>
  <si>
    <t xml:space="preserve">Cartera de créditos de inversión pública refinanciad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 educativo reestructurada que no devenga intereses</t>
  </si>
  <si>
    <t xml:space="preserve">Cartera de créditos de inversión públic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 educativo vencida</t>
  </si>
  <si>
    <t xml:space="preserve">Cartera de créditos de inversión pública vencida</t>
  </si>
  <si>
    <t xml:space="preserve">Cartera de créditos comercial refinanciada vencida</t>
  </si>
  <si>
    <t xml:space="preserve">Cartera de créditos de consumo refinanciada vencida</t>
  </si>
  <si>
    <t xml:space="preserve">Cartera de créditos de vivienda refinanciada vencida</t>
  </si>
  <si>
    <t xml:space="preserve">Cartera de créditos para la microempresa refinanciada vencida</t>
  </si>
  <si>
    <t xml:space="preserve">Cartera de crédito educativo refinanciada vencida</t>
  </si>
  <si>
    <t xml:space="preserve">Cartera de créditos de inversión pública refinanciad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Cartera de crédito educativo reestructurada vencida</t>
  </si>
  <si>
    <t xml:space="preserve">Cartera de créditos de inversión públic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 educativo)</t>
  </si>
  <si>
    <t xml:space="preserve">(Cartera de créditos de inversión pública)</t>
  </si>
  <si>
    <t xml:space="preserve">(Cartera de créditos refinanciad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Dentro del plazo</t>
  </si>
  <si>
    <t xml:space="preserve">Despué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inversiones</t>
  </si>
  <si>
    <t xml:space="preserve">A valor razonable con cambios en el estado de resultados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 educativo</t>
  </si>
  <si>
    <t xml:space="preserve">Cartera de créditos de inversión pública</t>
  </si>
  <si>
    <t xml:space="preserve">Cartera de créditos refinanciad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ón de mercaderías</t>
  </si>
  <si>
    <t xml:space="preserve">Garantías y retrogarantías pendientes de cobro</t>
  </si>
  <si>
    <t xml:space="preserve">Anticipo para adquisició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Intereses de cartera de crédito educativo</t>
  </si>
  <si>
    <t xml:space="preserve">Intereses de cartera de créditos de inversión pública</t>
  </si>
  <si>
    <t xml:space="preserve">Cuentas por cobrar varias</t>
  </si>
  <si>
    <t xml:space="preserve">Anticipos al personal</t>
  </si>
  <si>
    <t xml:space="preserve">Pré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ZABLES, ADJUDICADOS POR PAGO, DE ARRENDAMIENTO MERCANTIL Y NO UTILIZADOS POR LA INSTITUCION</t>
  </si>
  <si>
    <t xml:space="preserve">Bienes realizables</t>
  </si>
  <si>
    <t xml:space="preserve">Terrenos</t>
  </si>
  <si>
    <t xml:space="preserve">Obras de urbanización</t>
  </si>
  <si>
    <t xml:space="preserve">Obras de edificació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ón </t>
  </si>
  <si>
    <t xml:space="preserve">Equipos de construcción</t>
  </si>
  <si>
    <t xml:space="preserve">Equipo de ensilaje</t>
  </si>
  <si>
    <t xml:space="preserve">Bienes arrendados</t>
  </si>
  <si>
    <t xml:space="preserve">(Depreciación de bienes arrendados)</t>
  </si>
  <si>
    <t xml:space="preserve">Bienes no utilizados por la institución</t>
  </si>
  <si>
    <t xml:space="preserve">Edificios</t>
  </si>
  <si>
    <t xml:space="preserve">Otros locales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(Provisión para bienes por acuerdos concordatorios)</t>
  </si>
  <si>
    <t xml:space="preserve">PROPIEDADES Y EQUIPO</t>
  </si>
  <si>
    <t xml:space="preserve">Construcciones y remodelaciones en curso</t>
  </si>
  <si>
    <t xml:space="preserve">Equipos de computación</t>
  </si>
  <si>
    <t xml:space="preserve">(Depreciació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En otros organismos de integración cooperativa</t>
  </si>
  <si>
    <t xml:space="preserve">Inversiones</t>
  </si>
  <si>
    <t xml:space="preserve">Cartera de créditos por vencer</t>
  </si>
  <si>
    <t xml:space="preserve">Cartera de créditos refinanciada por vencer</t>
  </si>
  <si>
    <t xml:space="preserve">Cartera de créditos reestructurada por vencer</t>
  </si>
  <si>
    <t xml:space="preserve">Cartera de créditos que no devenga intereses</t>
  </si>
  <si>
    <t xml:space="preserve">Cartera de créditos refinanciada que no devenga intereses</t>
  </si>
  <si>
    <t xml:space="preserve">Cartera de créditos reestructurada que no devenga intereses</t>
  </si>
  <si>
    <t xml:space="preserve">Cartera de créditos vencida</t>
  </si>
  <si>
    <t xml:space="preserve">Cartera de créditos refinanciada vencida</t>
  </si>
  <si>
    <t xml:space="preserve">Cartera de créditos reestructurada vencida</t>
  </si>
  <si>
    <t xml:space="preserve">Cuentas por cobrar</t>
  </si>
  <si>
    <t xml:space="preserve">Propiedades y equipo </t>
  </si>
  <si>
    <t xml:space="preserve">Otros activos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ón de gastos anticipados)</t>
  </si>
  <si>
    <t xml:space="preserve">Gastos diferidos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Materiales de construcción</t>
  </si>
  <si>
    <t xml:space="preserve">Mercaderías de cooperativas</t>
  </si>
  <si>
    <t xml:space="preserve">Proveduría</t>
  </si>
  <si>
    <t xml:space="preserve">Fondo de seguro de depósitos  e hipotecas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Excedentes de mercaderías almacenada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átil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ósitos en garantí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ía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ón de mercaderías</t>
  </si>
  <si>
    <t xml:space="preserve">Otras cuentas por pagar</t>
  </si>
  <si>
    <t xml:space="preserve">OBLIGACIONES FINANCIERAS</t>
  </si>
  <si>
    <t xml:space="preserve">Sobregiros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ALORES EN CIRCULACION</t>
  </si>
  <si>
    <t xml:space="preserve">Bonos emitidos por instituciones financieras públicas</t>
  </si>
  <si>
    <t xml:space="preserve">Bonos de Reactivación Económica (BRE)</t>
  </si>
  <si>
    <t xml:space="preserve">Bonos emitidos por instituciones financieras privadas</t>
  </si>
  <si>
    <t xml:space="preserve">Emitidas por instituciones financieras privadas</t>
  </si>
  <si>
    <t xml:space="preserve">Emitidas por instituciones financieras públic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ón de obligaciones</t>
  </si>
  <si>
    <t xml:space="preserve">Aportes para futura capitalizació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ón</t>
  </si>
  <si>
    <t xml:space="preserve">Fondo de seguro de depósitos e hipotecas</t>
  </si>
  <si>
    <t xml:space="preserve">Posición</t>
  </si>
  <si>
    <t xml:space="preserve">Sobrantes de caja</t>
  </si>
  <si>
    <t xml:space="preserve">Excedente de mercaderías para devolución</t>
  </si>
  <si>
    <t xml:space="preserve">Varios </t>
  </si>
  <si>
    <t xml:space="preserve">TOTAL PASIVO</t>
  </si>
  <si>
    <t xml:space="preserve">CAPITAL SOCIAL</t>
  </si>
  <si>
    <t xml:space="preserve">Capital pagado</t>
  </si>
  <si>
    <t xml:space="preserve">(Acciones en tesorería)</t>
  </si>
  <si>
    <t xml:space="preserve">Aportes de socios</t>
  </si>
  <si>
    <t xml:space="preserve">PRIMA O DESCUENTO EN COLOCACION DE ACCIONES</t>
  </si>
  <si>
    <t xml:space="preserve">Prima en  colocación de acciones</t>
  </si>
  <si>
    <t xml:space="preserve">(Descuento en colocació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OTROS APORTES PATRIMONIALES</t>
  </si>
  <si>
    <t xml:space="preserve">Otros aportes patrimoniales</t>
  </si>
  <si>
    <t xml:space="preserve">Donaciones</t>
  </si>
  <si>
    <t xml:space="preserve">En efectivo</t>
  </si>
  <si>
    <t xml:space="preserve">En bienes</t>
  </si>
  <si>
    <t xml:space="preserve">SUPERAVIT POR VALUACIONES</t>
  </si>
  <si>
    <t xml:space="preserve">Superávit por valuación de propiedades, equipo y otros</t>
  </si>
  <si>
    <t xml:space="preserve">Superávit por valuación de inversiones en acciones </t>
  </si>
  <si>
    <t xml:space="preserve">Utilidades o excedentes acumuladas</t>
  </si>
  <si>
    <t xml:space="preserve">(Pérdidas acumuladas)</t>
  </si>
  <si>
    <t xml:space="preserve">Utilidad o excedente del ejercicio</t>
  </si>
  <si>
    <t xml:space="preserve">(Pé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CREEDORAS</t>
  </si>
  <si>
    <t xml:space="preserve">Avale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Garantías y retrogarantías concedidas</t>
  </si>
  <si>
    <t xml:space="preserve">Cartas de crédito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Títulos y documentos emitidos por mercaderías recibida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ie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a valor razonable  con cambios en el estado de resultados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financiada</t>
  </si>
  <si>
    <t xml:space="preserve">Cartera de Créditos reestructurada</t>
  </si>
  <si>
    <t xml:space="preserve">Bienes muebles</t>
  </si>
  <si>
    <t xml:space="preserve">Bienes inmuebles</t>
  </si>
  <si>
    <t xml:space="preserve">Otros Activo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                                                                                             </t>
  </si>
  <si>
    <t xml:space="preserve">Vivienda</t>
  </si>
  <si>
    <t xml:space="preserve">Para la microempresa</t>
  </si>
  <si>
    <t xml:space="preserve">Refinanciad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Operaciones interbancarias</t>
  </si>
  <si>
    <t xml:space="preserve">Inversiones </t>
  </si>
  <si>
    <t xml:space="preserve">Cartera de créditos, deudores por aceptaciones y contingentes</t>
  </si>
  <si>
    <t xml:space="preserve">Bienes realizables, adjudicados por pago, de arrendamiento  mercantil y no utilizados por la institución</t>
  </si>
  <si>
    <t xml:space="preserve">Propiedades y equip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 </t>
  </si>
  <si>
    <t xml:space="preserve">CUENTAS DE ORDEN ACREEDORAS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bienes en garantía</t>
  </si>
  <si>
    <t xml:space="preserve">En administración</t>
  </si>
  <si>
    <t xml:space="preserve">Operaciones pasivas con empresas vinculadas</t>
  </si>
  <si>
    <t xml:space="preserve">Obligaciones con el público</t>
  </si>
  <si>
    <t xml:space="preserve">Obligaciones interbancarias</t>
  </si>
  <si>
    <t xml:space="preserve">Obligaciones inmediatas</t>
  </si>
  <si>
    <t xml:space="preserve">Aceptaciones en circulación</t>
  </si>
  <si>
    <t xml:space="preserve">Cuentas por pagar</t>
  </si>
  <si>
    <t xml:space="preserve">Valores en circulación</t>
  </si>
  <si>
    <t xml:space="preserve">Obligaciones convertibles en acciones y aportes para futura capitalización </t>
  </si>
  <si>
    <t xml:space="preserve">Otros pasivos</t>
  </si>
  <si>
    <t xml:space="preserve">Contingentes</t>
  </si>
  <si>
    <t xml:space="preserve">Operaciones pasivas con empresas subsidiarias y afiliadas</t>
  </si>
  <si>
    <t xml:space="preserve">Obligaciones convertibles en acciones y aportes para futura capitalización</t>
  </si>
  <si>
    <t xml:space="preserve">Otros Pasivos</t>
  </si>
  <si>
    <t xml:space="preserve">Depósitos y otras captaciones no cubiertas por  la COSEDE</t>
  </si>
  <si>
    <t xml:space="preserve">Deficiencia de provisiones</t>
  </si>
  <si>
    <t xml:space="preserve">Bienes realizables, adjudicados por pago y arrendamiento mercantil </t>
  </si>
  <si>
    <t xml:space="preserve">Depósitos de entidades del sector público</t>
  </si>
  <si>
    <t xml:space="preserve">Depósitos monetarios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valorización del Patrimonio </t>
  </si>
  <si>
    <t xml:space="preserve">Reexpresión monetaria</t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Cuentas por pagar </t>
  </si>
  <si>
    <t xml:space="preserve">Provisiones constituidas</t>
  </si>
  <si>
    <t xml:space="preserve">Provisión cartera refinanciada comercial</t>
  </si>
  <si>
    <t xml:space="preserve">Provisión cartera refinanciada consumo</t>
  </si>
  <si>
    <t xml:space="preserve">Provisión cartera refinanciada vivienda</t>
  </si>
  <si>
    <t xml:space="preserve">Provisión cartera refinanciada microcrédito</t>
  </si>
  <si>
    <t xml:space="preserve">Provisión cartera refinanciada educativo</t>
  </si>
  <si>
    <t xml:space="preserve">Provisión cartera refinanciada inversión pública</t>
  </si>
  <si>
    <t xml:space="preserve">Provisión cartera reestructurada comercial</t>
  </si>
  <si>
    <t xml:space="preserve">Provisión cartera reestructurada consumo</t>
  </si>
  <si>
    <t xml:space="preserve">Provisión cartera reestructurada vivienda</t>
  </si>
  <si>
    <t xml:space="preserve">Provisión cartera reestructurada microcrédito</t>
  </si>
  <si>
    <t xml:space="preserve">Provisión cartera reestructurada educativo</t>
  </si>
  <si>
    <t xml:space="preserve">Provisión cartera reestructurada inversión pública</t>
  </si>
  <si>
    <t xml:space="preserve">Provisión general cartera comercial</t>
  </si>
  <si>
    <t xml:space="preserve">Provisión general cartera consumo</t>
  </si>
  <si>
    <t xml:space="preserve">Provisión general cartera vivienda</t>
  </si>
  <si>
    <t xml:space="preserve">Provisión general cartera microcrédito</t>
  </si>
  <si>
    <t xml:space="preserve">Provisión general cartera educativo</t>
  </si>
  <si>
    <t xml:space="preserve">Provisión general cartera inversión pública</t>
  </si>
  <si>
    <t xml:space="preserve">Depósitos o captaciones constituidos como garantía de préstamos</t>
  </si>
  <si>
    <t xml:space="preserve">Cartera comercial</t>
  </si>
  <si>
    <t xml:space="preserve">Cartera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Aportes futuros del gobierno para capital</t>
  </si>
  <si>
    <t xml:space="preserve">Cré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1"/>
        <rFont val="Arial"/>
        <family val="2"/>
      </rPr>
      <t xml:space="preserve">Fuente:  </t>
    </r>
    <r>
      <rPr>
        <sz val="11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11"/>
        <rFont val="Arial"/>
        <family val="2"/>
      </rPr>
      <t xml:space="preserve">Elaboración:</t>
    </r>
    <r>
      <rPr>
        <sz val="11"/>
        <rFont val="Arial"/>
        <family val="2"/>
      </rPr>
      <t xml:space="preserve"> Dirección Nacional de Estudios / Subdirección de Estadisticas / MDRN</t>
    </r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10, los rangos porcentuales son:</t>
    </r>
  </si>
  <si>
    <t xml:space="preserve">                       Grandes (Mayor a 6,00%)</t>
  </si>
  <si>
    <t xml:space="preserve">                       Medianas (Entre 3.00% y 5.99%)</t>
  </si>
  <si>
    <t xml:space="preserve">                       Pequeñas (Entre 1.00% y 2,99%)</t>
  </si>
  <si>
    <t xml:space="preserve">                       Muy Pequeñas (Menor a 0,99%)</t>
  </si>
  <si>
    <r>
      <rPr>
        <b val="true"/>
        <sz val="11"/>
        <rFont val="Arial"/>
        <family val="2"/>
      </rPr>
      <t xml:space="preserve">*</t>
    </r>
    <r>
      <rPr>
        <sz val="11"/>
        <rFont val="Arial"/>
        <family val="2"/>
      </rPr>
      <t xml:space="preserve"> Según resolución No. SBS-INIF-2009-471 del 27 de Julio de 2009 la Coop. Cámara de Comercio de Quito cambia su denominación social a Cooperativa de Ahorro y Crédito "Construcción Comercio y Producción " (COOPCCP).</t>
    </r>
  </si>
  <si>
    <t xml:space="preserve">Fecha de consolidación: 31 de agosto de 2012 Fecha de realización: 25 de septiembre de 2012</t>
  </si>
  <si>
    <t xml:space="preserve">Reproducción autorizada siempre que se mencione fuente y elaboración.</t>
  </si>
  <si>
    <t xml:space="preserve">mracines@sbs.gob.ec</t>
  </si>
  <si>
    <t xml:space="preserve">ESTADO DE PÉRDIDAS Y GANANCIAS</t>
  </si>
  <si>
    <t xml:space="preserve">DESDE EL 01-ENE-2012 AL 30-SEP-2012</t>
  </si>
  <si>
    <t xml:space="preserve">TOTAL INGRESOS</t>
  </si>
  <si>
    <t xml:space="preserve">INTERESES Y DESCUENTOS GANADOS</t>
  </si>
  <si>
    <t xml:space="preserve">        Depósitos</t>
  </si>
  <si>
    <t xml:space="preserve">        Operaciones interbancarias</t>
  </si>
  <si>
    <t xml:space="preserve">        Intereses y descuentos de inversiones en títulos valores</t>
  </si>
  <si>
    <t xml:space="preserve">        Intereses y descuentos de cartera de crédito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úblico</t>
  </si>
  <si>
    <t xml:space="preserve">        Obligaciones financieras</t>
  </si>
  <si>
    <t xml:space="preserve">        Valores en circulació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éditos</t>
  </si>
  <si>
    <t xml:space="preserve">        Otras</t>
  </si>
  <si>
    <t xml:space="preserve">INGRESOS POR SERVICIOS</t>
  </si>
  <si>
    <t xml:space="preserve">        Manejo y cobranzas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ó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érdida en cambio</t>
  </si>
  <si>
    <t xml:space="preserve">        Pé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STADO DE SITUACIÓN CONSOLIDADO Y CONDENSADO </t>
  </si>
  <si>
    <t xml:space="preserve">INVERSIONES DEL SECTOR PRIVADO</t>
  </si>
  <si>
    <t xml:space="preserve">INVERSIONES DEL SECTOR PUBLICO</t>
  </si>
  <si>
    <t xml:space="preserve">CARTERA DE CREDITOS COMERCIAL</t>
  </si>
  <si>
    <t xml:space="preserve">CARTERA DE CREDITOS CONSUMO</t>
  </si>
  <si>
    <t xml:space="preserve">CARTERA DE CREDITOS VIVIENDA</t>
  </si>
  <si>
    <t xml:space="preserve">CARTERA DE CREDITOS MICROEMPRESA</t>
  </si>
  <si>
    <t xml:space="preserve">CARTERA DE CREDITO EDUCATIVO</t>
  </si>
  <si>
    <t xml:space="preserve">CARTERA DE CREDITO INVERSION PUBLICA</t>
  </si>
  <si>
    <t xml:space="preserve">* Según resolución No. SBS-INIF-2009-471 del 27 de Julio de 2009 la Coop. Cámara de Comercio de Quito cambia su denominación social a Cooperativa de Ahorro y Crédito "Construcción Comercio y Producción " (COOPCCP).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TOTAL DE LA ENTIDAD FRENTE AL PEER GROUP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INVERSIONES BRUTA</t>
  </si>
  <si>
    <t xml:space="preserve">ENTIDADES</t>
  </si>
  <si>
    <t xml:space="preserve">$</t>
  </si>
  <si>
    <t xml:space="preserve">%</t>
  </si>
  <si>
    <t xml:space="preserve">PRUEBA</t>
  </si>
  <si>
    <t xml:space="preserve">COMPOSICION DE LA CARTERA DE CREDITOS POR VENCIMIENTOS Y LINEAS DE NEGOCIO</t>
  </si>
  <si>
    <t xml:space="preserve">TOTAL CARTERA POR VENCER</t>
  </si>
  <si>
    <t xml:space="preserve">TOTAL CARTERA QUE NO DEVENGA INTER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POR VENCER EDUCATIVO</t>
  </si>
  <si>
    <t xml:space="preserve">CARTERA POR VENCER INVERSION PUBLIC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CARTERA IMPRODUCTIVA EDUCATIVO</t>
  </si>
  <si>
    <t xml:space="preserve">CARTERA IMPRODUCTIVA INVERSION PUBLIC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CARTERA BRUTA EDUCATIVO</t>
  </si>
  <si>
    <t xml:space="preserve">CARTERA BRUTA INVERSION PUBLICA</t>
  </si>
  <si>
    <t xml:space="preserve">TOTAL CARTERA BRUTA</t>
  </si>
  <si>
    <t xml:space="preserve">(en porcentajes)</t>
  </si>
  <si>
    <t xml:space="preserve">ESTADO DE PERDIDAS Y GANANCIAS</t>
  </si>
  <si>
    <t xml:space="preserve">INDICADORES FINANCIEROS</t>
  </si>
  <si>
    <t xml:space="preserve">COD. MAF.</t>
  </si>
  <si>
    <t xml:space="preserve">NOMBRE DEL INDICADOR</t>
  </si>
  <si>
    <t xml:space="preserve">SUFICIENCIA PATRIMONIAL</t>
  </si>
  <si>
    <r>
      <rPr>
        <sz val="11"/>
        <rFont val="Arial"/>
        <family val="2"/>
      </rPr>
      <t xml:space="preserve">( PATRIMONIO + RESULTADOS ) / ACTIVOS INMOVILIZADOS </t>
    </r>
    <r>
      <rPr>
        <vertAlign val="superscript"/>
        <sz val="11"/>
        <rFont val="Arial"/>
        <family val="2"/>
      </rPr>
      <t xml:space="preserve">(3) (6)</t>
    </r>
  </si>
  <si>
    <t xml:space="preserve">ESTRUCTURA Y CALIDAD DE ACTIVOS:</t>
  </si>
  <si>
    <t xml:space="preserve">ACTIVOS IMPRODUCTIVOS NETOS / TOTAL ACTIVOS</t>
  </si>
  <si>
    <t xml:space="preserve">ACTIVOS PRODUCTIVOS / TOTAL ACTIVOS</t>
  </si>
  <si>
    <t xml:space="preserve">ACTIVOS PRODUCTIVOS / PASIVOS CON COSTO</t>
  </si>
  <si>
    <t xml:space="preserve">EFICIENCIA MICROECONOMICA</t>
  </si>
  <si>
    <r>
      <rPr>
        <sz val="11"/>
        <rFont val="Arial"/>
        <family val="2"/>
      </rPr>
      <t xml:space="preserve">GASTOS DE OPERACION ESTIMADOS / TOTAL ACTIVO PROMEDIO </t>
    </r>
    <r>
      <rPr>
        <vertAlign val="superscript"/>
        <sz val="11"/>
        <rFont val="Arial"/>
        <family val="2"/>
      </rPr>
      <t xml:space="preserve">(3)</t>
    </r>
  </si>
  <si>
    <t xml:space="preserve">GASTOS DE OPERACION  / MARGEN FINANCIERO</t>
  </si>
  <si>
    <r>
      <rPr>
        <sz val="11"/>
        <rFont val="Arial"/>
        <family val="2"/>
      </rPr>
      <t xml:space="preserve">GASTOS DE PERSONAL ESTIMADOS / ACTIVO PROMEDIO </t>
    </r>
    <r>
      <rPr>
        <vertAlign val="superscript"/>
        <sz val="11"/>
        <rFont val="Arial"/>
        <family val="2"/>
      </rPr>
      <t xml:space="preserve">(3)</t>
    </r>
  </si>
  <si>
    <t xml:space="preserve">RENTABILIDAD</t>
  </si>
  <si>
    <t xml:space="preserve">IF295</t>
  </si>
  <si>
    <t xml:space="preserve">RESULTADOS DEL EJERCICIO / PATRIMONIO PROMEDIO</t>
  </si>
  <si>
    <t xml:space="preserve">IF293</t>
  </si>
  <si>
    <t xml:space="preserve">RESULTADOS DEL EJERCICIO / ACTIVO PROMEDIO</t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FK = (PATRIMONIO + RESULTADOS - INGRESOS EXTRAORDINARIOS) / ACTIVOS TOTALES</t>
  </si>
  <si>
    <t xml:space="preserve">FI = 1 + (ACTIVOS IMPRODUCTIVOS / ACTIVOS TOTALES)</t>
  </si>
  <si>
    <t xml:space="preserve">INDICE DE CAPITALIZACION NETO: FK / FI</t>
  </si>
  <si>
    <r>
      <rPr>
        <b val="true"/>
        <sz val="11"/>
        <rFont val="Arial"/>
        <family val="2"/>
      </rPr>
      <t xml:space="preserve">Nota:</t>
    </r>
    <r>
      <rPr>
        <sz val="11"/>
        <rFont val="Arial"/>
        <family val="2"/>
      </rPr>
      <t xml:space="preserve"> Agrupación de entidades: metodología de percentiles; modificados de acuerdo con los datos de la participacion del activo a diciembre de 2009, los rangos porcentuales son:</t>
    </r>
  </si>
  <si>
    <t xml:space="preserve">2) El indicador de cobertura de provisiones para la cartera improductiva se presenta positivo.</t>
  </si>
  <si>
    <t xml:space="preserve">3) De enero a noviembre los indicadores son estimados para un ejercicio económic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-mm\-yyyy"/>
    <numFmt numFmtId="166" formatCode="_-* #,##0.00\ _$_-;\-* #,##0.00\ _$_-;_-* \-??\ _$_-;_-@_-"/>
    <numFmt numFmtId="167" formatCode="_(* #,##0_);_(* \(#,##0\);_(* \-??_);_(@_)"/>
    <numFmt numFmtId="168" formatCode="#,##0"/>
    <numFmt numFmtId="169" formatCode="[$-300A]d&quot; de &quot;mmmm&quot; de &quot;yyyy;@"/>
    <numFmt numFmtId="170" formatCode="0"/>
    <numFmt numFmtId="171" formatCode="###\ ###\ ###.00"/>
    <numFmt numFmtId="172" formatCode="0.00000000"/>
    <numFmt numFmtId="173" formatCode="[$-409]d\-mmm\-yy"/>
    <numFmt numFmtId="174" formatCode="#,##0.00_ ;\-#,##0.00\ "/>
    <numFmt numFmtId="175" formatCode="#,##0.00"/>
    <numFmt numFmtId="176" formatCode="yyyy\-mm\-dd"/>
    <numFmt numFmtId="177" formatCode="_-* #,##0.00\ _€_-;\-* #,##0.00\ _€_-;_-* \-??\ _€_-;_-@_-"/>
    <numFmt numFmtId="178" formatCode="[$-C0A]dd\-mmm\-yy;@"/>
    <numFmt numFmtId="179" formatCode="mm\-yyyy"/>
    <numFmt numFmtId="180" formatCode="dd/mm/yyyy;@"/>
    <numFmt numFmtId="181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Tahoma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Tahoma"/>
      <family val="2"/>
    </font>
    <font>
      <sz val="11"/>
      <color rgb="FFFFFFFF"/>
      <name val="Arial"/>
      <family val="2"/>
    </font>
    <font>
      <vertAlign val="superscript"/>
      <sz val="11"/>
      <name val="Arial"/>
      <family val="2"/>
    </font>
    <font>
      <sz val="8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9" fillId="0" borderId="10" xfId="21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1"/>
    <cellStyle name="*unknown*" xfId="20" builtinId="8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mracines@sbs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2" width="30.7"/>
    <col collapsed="false" customWidth="true" hidden="false" outlineLevel="0" max="4" min="4" style="3" width="14.85"/>
    <col collapsed="false" customWidth="true" hidden="false" outlineLevel="0" max="6" min="5" style="4" width="22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E1" s="1" t="n">
        <v>1</v>
      </c>
      <c r="F1" s="1" t="n">
        <v>2</v>
      </c>
    </row>
    <row r="2" customFormat="false" ht="15" hidden="false" customHeight="false" outlineLevel="0" collapsed="false">
      <c r="A2" s="1" t="n">
        <v>1</v>
      </c>
      <c r="C2" s="5" t="s">
        <v>0</v>
      </c>
      <c r="D2" s="6" t="s">
        <v>1</v>
      </c>
      <c r="E2" s="7" t="s">
        <v>2</v>
      </c>
      <c r="F2" s="8" t="s">
        <v>3</v>
      </c>
    </row>
    <row r="3" customFormat="false" ht="14.25" hidden="false" customHeight="false" outlineLevel="0" collapsed="false">
      <c r="A3" s="1" t="n">
        <v>2</v>
      </c>
      <c r="C3" s="9"/>
      <c r="E3" s="1"/>
      <c r="F3" s="1"/>
    </row>
    <row r="4" s="10" customFormat="true" ht="14.25" hidden="false" customHeight="false" outlineLevel="0" collapsed="false">
      <c r="A4" s="10" t="n">
        <v>3</v>
      </c>
      <c r="B4" s="11" t="n">
        <v>1</v>
      </c>
      <c r="C4" s="11" t="s">
        <v>4</v>
      </c>
      <c r="D4" s="12" t="n">
        <v>40908</v>
      </c>
      <c r="E4" s="13" t="n">
        <v>76.69427</v>
      </c>
      <c r="F4" s="13" t="n">
        <v>76.69427</v>
      </c>
    </row>
    <row r="5" customFormat="false" ht="14.25" hidden="false" customHeight="false" outlineLevel="0" collapsed="false">
      <c r="A5" s="1" t="n">
        <v>4</v>
      </c>
      <c r="B5" s="2" t="n">
        <v>1</v>
      </c>
      <c r="C5" s="2" t="s">
        <v>4</v>
      </c>
      <c r="D5" s="3" t="n">
        <v>40939</v>
      </c>
      <c r="E5" s="4" t="n">
        <v>77.73328</v>
      </c>
      <c r="F5" s="4" t="n">
        <v>77.73328</v>
      </c>
    </row>
    <row r="6" customFormat="false" ht="14.25" hidden="false" customHeight="false" outlineLevel="0" collapsed="false">
      <c r="A6" s="1" t="n">
        <v>5</v>
      </c>
      <c r="B6" s="2" t="n">
        <v>1</v>
      </c>
      <c r="C6" s="2" t="s">
        <v>4</v>
      </c>
      <c r="D6" s="3" t="n">
        <v>40968</v>
      </c>
      <c r="E6" s="4" t="n">
        <v>77.94165</v>
      </c>
      <c r="F6" s="4" t="n">
        <v>77.94165</v>
      </c>
    </row>
    <row r="7" customFormat="false" ht="14.25" hidden="false" customHeight="false" outlineLevel="0" collapsed="false">
      <c r="A7" s="10" t="n">
        <v>6</v>
      </c>
      <c r="B7" s="2" t="n">
        <v>1</v>
      </c>
      <c r="C7" s="2" t="s">
        <v>4</v>
      </c>
      <c r="D7" s="3" t="n">
        <v>40999</v>
      </c>
      <c r="E7" s="4" t="n">
        <v>79.46082</v>
      </c>
      <c r="F7" s="4" t="n">
        <v>79.46082</v>
      </c>
    </row>
    <row r="8" customFormat="false" ht="14.25" hidden="false" customHeight="false" outlineLevel="0" collapsed="false">
      <c r="A8" s="1" t="n">
        <v>7</v>
      </c>
      <c r="B8" s="2" t="n">
        <v>1</v>
      </c>
      <c r="C8" s="2" t="s">
        <v>4</v>
      </c>
      <c r="D8" s="3" t="n">
        <v>41029</v>
      </c>
      <c r="E8" s="4" t="n">
        <v>81.03503</v>
      </c>
      <c r="F8" s="4" t="n">
        <v>81.03503</v>
      </c>
    </row>
    <row r="9" customFormat="false" ht="14.25" hidden="false" customHeight="false" outlineLevel="0" collapsed="false">
      <c r="A9" s="1" t="n">
        <v>8</v>
      </c>
      <c r="B9" s="2" t="n">
        <v>1</v>
      </c>
      <c r="C9" s="2" t="s">
        <v>4</v>
      </c>
      <c r="D9" s="3" t="n">
        <v>41060</v>
      </c>
      <c r="E9" s="4" t="n">
        <v>84.09941</v>
      </c>
      <c r="F9" s="4" t="n">
        <v>84.09941</v>
      </c>
    </row>
    <row r="10" customFormat="false" ht="14.25" hidden="false" customHeight="false" outlineLevel="0" collapsed="false">
      <c r="A10" s="10" t="n">
        <v>9</v>
      </c>
      <c r="B10" s="2" t="n">
        <v>1</v>
      </c>
      <c r="C10" s="2" t="s">
        <v>4</v>
      </c>
      <c r="D10" s="3" t="n">
        <v>41090</v>
      </c>
      <c r="E10" s="4" t="n">
        <v>83.09735</v>
      </c>
      <c r="F10" s="4" t="n">
        <v>83.09735</v>
      </c>
    </row>
    <row r="11" customFormat="false" ht="14.25" hidden="false" customHeight="false" outlineLevel="0" collapsed="false">
      <c r="A11" s="1" t="n">
        <v>10</v>
      </c>
      <c r="B11" s="2" t="n">
        <v>1</v>
      </c>
      <c r="C11" s="2" t="s">
        <v>4</v>
      </c>
      <c r="D11" s="3" t="n">
        <v>41121</v>
      </c>
      <c r="E11" s="4" t="n">
        <v>86.19596</v>
      </c>
      <c r="F11" s="4" t="n">
        <v>86.19596</v>
      </c>
    </row>
    <row r="12" customFormat="false" ht="14.25" hidden="false" customHeight="false" outlineLevel="0" collapsed="false">
      <c r="A12" s="1" t="n">
        <v>11</v>
      </c>
      <c r="B12" s="2" t="n">
        <v>1</v>
      </c>
      <c r="C12" s="2" t="s">
        <v>4</v>
      </c>
      <c r="D12" s="3" t="n">
        <v>41152</v>
      </c>
      <c r="E12" s="4" t="n">
        <v>86.45834</v>
      </c>
      <c r="F12" s="4" t="n">
        <v>86.45834</v>
      </c>
    </row>
    <row r="13" customFormat="false" ht="14.25" hidden="false" customHeight="false" outlineLevel="0" collapsed="false">
      <c r="A13" s="10" t="n">
        <v>12</v>
      </c>
    </row>
    <row r="14" customFormat="false" ht="14.25" hidden="false" customHeight="false" outlineLevel="0" collapsed="false">
      <c r="A14" s="1" t="n">
        <v>13</v>
      </c>
    </row>
    <row r="15" customFormat="false" ht="14.25" hidden="false" customHeight="false" outlineLevel="0" collapsed="false">
      <c r="A15" s="1" t="n">
        <v>14</v>
      </c>
    </row>
    <row r="16" customFormat="false" ht="14.25" hidden="false" customHeight="false" outlineLevel="0" collapsed="false">
      <c r="A16" s="10" t="n">
        <v>15</v>
      </c>
    </row>
    <row r="17" s="17" customFormat="true" ht="15" hidden="false" customHeight="false" outlineLevel="0" collapsed="false">
      <c r="A17" s="1" t="n">
        <v>16</v>
      </c>
      <c r="B17" s="14" t="n">
        <v>1</v>
      </c>
      <c r="C17" s="14" t="s">
        <v>4</v>
      </c>
      <c r="D17" s="15" t="n">
        <v>41182</v>
      </c>
      <c r="E17" s="16" t="n">
        <v>86.68561</v>
      </c>
      <c r="F17" s="16" t="n">
        <v>86.68561</v>
      </c>
    </row>
    <row r="18" s="17" customFormat="true" ht="15" hidden="false" customHeight="false" outlineLevel="0" collapsed="false">
      <c r="A18" s="1" t="n">
        <v>17</v>
      </c>
      <c r="B18" s="18" t="n">
        <v>1</v>
      </c>
      <c r="C18" s="18" t="s">
        <v>4</v>
      </c>
      <c r="D18" s="19" t="s">
        <v>0</v>
      </c>
      <c r="E18" s="20" t="n">
        <v>81.940172</v>
      </c>
      <c r="F18" s="20" t="n">
        <v>81.940172</v>
      </c>
    </row>
    <row r="19" customFormat="false" ht="14.25" hidden="false" customHeight="false" outlineLevel="0" collapsed="false">
      <c r="A19" s="10" t="n">
        <v>18</v>
      </c>
    </row>
    <row r="20" s="10" customFormat="true" ht="14.25" hidden="false" customHeight="false" outlineLevel="0" collapsed="false">
      <c r="A20" s="1" t="n">
        <v>19</v>
      </c>
      <c r="B20" s="11" t="n">
        <v>2</v>
      </c>
      <c r="C20" s="11" t="s">
        <v>5</v>
      </c>
      <c r="D20" s="12" t="n">
        <v>40908</v>
      </c>
      <c r="E20" s="13" t="n">
        <v>5.34006</v>
      </c>
      <c r="F20" s="13" t="n">
        <v>5.34006</v>
      </c>
    </row>
    <row r="21" customFormat="false" ht="14.25" hidden="false" customHeight="false" outlineLevel="0" collapsed="false">
      <c r="A21" s="1" t="n">
        <v>20</v>
      </c>
      <c r="B21" s="2" t="n">
        <v>2</v>
      </c>
      <c r="C21" s="2" t="s">
        <v>5</v>
      </c>
      <c r="D21" s="3" t="n">
        <v>40939</v>
      </c>
      <c r="E21" s="4" t="n">
        <v>6.22964</v>
      </c>
      <c r="F21" s="4" t="n">
        <v>6.22964</v>
      </c>
    </row>
    <row r="22" customFormat="false" ht="14.25" hidden="false" customHeight="false" outlineLevel="0" collapsed="false">
      <c r="A22" s="10" t="n">
        <v>21</v>
      </c>
      <c r="B22" s="2" t="n">
        <v>2</v>
      </c>
      <c r="C22" s="2" t="s">
        <v>5</v>
      </c>
      <c r="D22" s="3" t="n">
        <v>40968</v>
      </c>
      <c r="E22" s="4" t="n">
        <v>5.86713</v>
      </c>
      <c r="F22" s="4" t="n">
        <v>5.86713</v>
      </c>
    </row>
    <row r="23" customFormat="false" ht="14.25" hidden="false" customHeight="false" outlineLevel="0" collapsed="false">
      <c r="A23" s="1" t="n">
        <v>22</v>
      </c>
      <c r="B23" s="2" t="n">
        <v>2</v>
      </c>
      <c r="C23" s="2" t="s">
        <v>5</v>
      </c>
      <c r="D23" s="3" t="n">
        <v>40999</v>
      </c>
      <c r="E23" s="4" t="n">
        <v>5.43287</v>
      </c>
      <c r="F23" s="4" t="n">
        <v>5.43287</v>
      </c>
    </row>
    <row r="24" customFormat="false" ht="14.25" hidden="false" customHeight="false" outlineLevel="0" collapsed="false">
      <c r="A24" s="1" t="n">
        <v>23</v>
      </c>
      <c r="B24" s="2" t="n">
        <v>2</v>
      </c>
      <c r="C24" s="2" t="s">
        <v>5</v>
      </c>
      <c r="D24" s="3" t="n">
        <v>41029</v>
      </c>
      <c r="E24" s="4" t="n">
        <v>7.20732</v>
      </c>
      <c r="F24" s="4" t="n">
        <v>7.20732</v>
      </c>
    </row>
    <row r="25" customFormat="false" ht="14.25" hidden="false" customHeight="false" outlineLevel="0" collapsed="false">
      <c r="A25" s="10" t="n">
        <v>24</v>
      </c>
      <c r="B25" s="2" t="n">
        <v>2</v>
      </c>
      <c r="C25" s="2" t="s">
        <v>5</v>
      </c>
      <c r="D25" s="3" t="n">
        <v>41060</v>
      </c>
      <c r="E25" s="4" t="n">
        <v>8.52631</v>
      </c>
      <c r="F25" s="4" t="n">
        <v>8.52631</v>
      </c>
    </row>
    <row r="26" customFormat="false" ht="14.25" hidden="false" customHeight="false" outlineLevel="0" collapsed="false">
      <c r="A26" s="1" t="n">
        <v>25</v>
      </c>
      <c r="B26" s="2" t="n">
        <v>2</v>
      </c>
      <c r="C26" s="2" t="s">
        <v>5</v>
      </c>
      <c r="D26" s="3" t="n">
        <v>41090</v>
      </c>
      <c r="E26" s="4" t="n">
        <v>8.99115</v>
      </c>
      <c r="F26" s="4" t="n">
        <v>8.99115</v>
      </c>
    </row>
    <row r="27" customFormat="false" ht="14.25" hidden="false" customHeight="false" outlineLevel="0" collapsed="false">
      <c r="A27" s="1" t="n">
        <v>26</v>
      </c>
      <c r="B27" s="2" t="n">
        <v>2</v>
      </c>
      <c r="C27" s="2" t="s">
        <v>5</v>
      </c>
      <c r="D27" s="3" t="n">
        <v>41121</v>
      </c>
      <c r="E27" s="4" t="n">
        <v>9.39188</v>
      </c>
      <c r="F27" s="4" t="n">
        <v>9.39188</v>
      </c>
    </row>
    <row r="28" customFormat="false" ht="14.25" hidden="false" customHeight="false" outlineLevel="0" collapsed="false">
      <c r="A28" s="10" t="n">
        <v>27</v>
      </c>
      <c r="B28" s="2" t="n">
        <v>2</v>
      </c>
      <c r="C28" s="2" t="s">
        <v>5</v>
      </c>
      <c r="D28" s="3" t="n">
        <v>41152</v>
      </c>
      <c r="E28" s="4" t="n">
        <v>11.36275</v>
      </c>
      <c r="F28" s="4" t="n">
        <v>11.36275</v>
      </c>
    </row>
    <row r="29" customFormat="false" ht="14.25" hidden="false" customHeight="false" outlineLevel="0" collapsed="false">
      <c r="A29" s="1" t="n">
        <v>28</v>
      </c>
    </row>
    <row r="30" customFormat="false" ht="14.25" hidden="false" customHeight="false" outlineLevel="0" collapsed="false">
      <c r="A30" s="1" t="n">
        <v>29</v>
      </c>
    </row>
    <row r="31" customFormat="false" ht="14.25" hidden="false" customHeight="false" outlineLevel="0" collapsed="false">
      <c r="A31" s="10" t="n">
        <v>30</v>
      </c>
    </row>
    <row r="32" customFormat="false" ht="14.25" hidden="false" customHeight="false" outlineLevel="0" collapsed="false">
      <c r="A32" s="1" t="n">
        <v>31</v>
      </c>
    </row>
    <row r="33" s="17" customFormat="true" ht="15" hidden="false" customHeight="false" outlineLevel="0" collapsed="false">
      <c r="A33" s="1" t="n">
        <v>32</v>
      </c>
      <c r="B33" s="14" t="n">
        <v>2</v>
      </c>
      <c r="C33" s="14" t="s">
        <v>5</v>
      </c>
      <c r="D33" s="15" t="n">
        <v>41182</v>
      </c>
      <c r="E33" s="16" t="n">
        <v>9.25794</v>
      </c>
      <c r="F33" s="16" t="n">
        <v>9.25794</v>
      </c>
    </row>
    <row r="34" s="17" customFormat="true" ht="15" hidden="false" customHeight="false" outlineLevel="0" collapsed="false">
      <c r="A34" s="10" t="n">
        <v>33</v>
      </c>
      <c r="B34" s="18" t="n">
        <v>2</v>
      </c>
      <c r="C34" s="18" t="s">
        <v>5</v>
      </c>
      <c r="D34" s="19" t="s">
        <v>0</v>
      </c>
      <c r="E34" s="20" t="n">
        <v>7.760705</v>
      </c>
      <c r="F34" s="20" t="n">
        <v>7.760705</v>
      </c>
    </row>
    <row r="35" customFormat="false" ht="14.25" hidden="false" customHeight="false" outlineLevel="0" collapsed="false">
      <c r="A35" s="1" t="n">
        <v>34</v>
      </c>
    </row>
    <row r="36" s="10" customFormat="true" ht="14.25" hidden="false" customHeight="false" outlineLevel="0" collapsed="false">
      <c r="A36" s="1" t="n">
        <v>35</v>
      </c>
      <c r="B36" s="11" t="s">
        <v>6</v>
      </c>
      <c r="C36" s="11" t="s">
        <v>7</v>
      </c>
      <c r="D36" s="12" t="n">
        <v>40908</v>
      </c>
      <c r="E36" s="13" t="n">
        <v>0</v>
      </c>
      <c r="F36" s="13" t="n">
        <v>0</v>
      </c>
    </row>
    <row r="37" customFormat="false" ht="14.25" hidden="false" customHeight="false" outlineLevel="0" collapsed="false">
      <c r="A37" s="10" t="n">
        <v>36</v>
      </c>
      <c r="B37" s="2" t="s">
        <v>6</v>
      </c>
      <c r="C37" s="2" t="s">
        <v>7</v>
      </c>
      <c r="D37" s="3" t="n">
        <v>40939</v>
      </c>
      <c r="E37" s="4" t="n">
        <v>0</v>
      </c>
      <c r="F37" s="4" t="n">
        <v>0</v>
      </c>
    </row>
    <row r="38" customFormat="false" ht="14.25" hidden="false" customHeight="false" outlineLevel="0" collapsed="false">
      <c r="A38" s="1" t="n">
        <v>37</v>
      </c>
      <c r="B38" s="2" t="s">
        <v>6</v>
      </c>
      <c r="C38" s="2" t="s">
        <v>7</v>
      </c>
      <c r="D38" s="3" t="n">
        <v>40968</v>
      </c>
      <c r="E38" s="4" t="n">
        <v>0</v>
      </c>
      <c r="F38" s="4" t="n">
        <v>0</v>
      </c>
    </row>
    <row r="39" customFormat="false" ht="14.25" hidden="false" customHeight="false" outlineLevel="0" collapsed="false">
      <c r="A39" s="1" t="n">
        <v>38</v>
      </c>
      <c r="B39" s="2" t="s">
        <v>6</v>
      </c>
      <c r="C39" s="2" t="s">
        <v>7</v>
      </c>
      <c r="D39" s="3" t="n">
        <v>40999</v>
      </c>
      <c r="E39" s="4" t="n">
        <v>0</v>
      </c>
      <c r="F39" s="4" t="n">
        <v>0</v>
      </c>
    </row>
    <row r="40" customFormat="false" ht="14.25" hidden="false" customHeight="false" outlineLevel="0" collapsed="false">
      <c r="A40" s="10" t="n">
        <v>39</v>
      </c>
      <c r="B40" s="2" t="s">
        <v>6</v>
      </c>
      <c r="C40" s="2" t="s">
        <v>7</v>
      </c>
      <c r="D40" s="3" t="n">
        <v>41029</v>
      </c>
      <c r="E40" s="4" t="n">
        <v>0</v>
      </c>
      <c r="F40" s="4" t="n">
        <v>0</v>
      </c>
    </row>
    <row r="41" customFormat="false" ht="14.25" hidden="false" customHeight="false" outlineLevel="0" collapsed="false">
      <c r="A41" s="1" t="n">
        <v>40</v>
      </c>
      <c r="B41" s="2" t="s">
        <v>6</v>
      </c>
      <c r="C41" s="2" t="s">
        <v>7</v>
      </c>
      <c r="D41" s="3" t="n">
        <v>41060</v>
      </c>
      <c r="E41" s="4" t="n">
        <v>0</v>
      </c>
      <c r="F41" s="4" t="n">
        <v>0</v>
      </c>
    </row>
    <row r="42" customFormat="false" ht="14.25" hidden="false" customHeight="false" outlineLevel="0" collapsed="false">
      <c r="A42" s="1" t="n">
        <v>41</v>
      </c>
      <c r="B42" s="2" t="s">
        <v>6</v>
      </c>
      <c r="C42" s="2" t="s">
        <v>7</v>
      </c>
      <c r="D42" s="3" t="n">
        <v>41090</v>
      </c>
      <c r="E42" s="4" t="n">
        <v>0</v>
      </c>
      <c r="F42" s="4" t="n">
        <v>0</v>
      </c>
    </row>
    <row r="43" customFormat="false" ht="14.25" hidden="false" customHeight="false" outlineLevel="0" collapsed="false">
      <c r="A43" s="10" t="n">
        <v>42</v>
      </c>
      <c r="B43" s="2" t="s">
        <v>6</v>
      </c>
      <c r="C43" s="2" t="s">
        <v>7</v>
      </c>
      <c r="D43" s="3" t="n">
        <v>41121</v>
      </c>
      <c r="E43" s="4" t="n">
        <v>0</v>
      </c>
      <c r="F43" s="4" t="n">
        <v>0</v>
      </c>
    </row>
    <row r="44" customFormat="false" ht="14.25" hidden="false" customHeight="false" outlineLevel="0" collapsed="false">
      <c r="A44" s="1" t="n">
        <v>43</v>
      </c>
      <c r="B44" s="2" t="s">
        <v>6</v>
      </c>
      <c r="C44" s="2" t="s">
        <v>7</v>
      </c>
      <c r="D44" s="3" t="n">
        <v>41152</v>
      </c>
      <c r="E44" s="4" t="n">
        <v>0</v>
      </c>
      <c r="F44" s="4" t="n">
        <v>0</v>
      </c>
    </row>
    <row r="45" customFormat="false" ht="14.25" hidden="false" customHeight="false" outlineLevel="0" collapsed="false">
      <c r="A45" s="1" t="n">
        <v>44</v>
      </c>
    </row>
    <row r="46" customFormat="false" ht="14.25" hidden="false" customHeight="false" outlineLevel="0" collapsed="false">
      <c r="A46" s="10" t="n">
        <v>45</v>
      </c>
    </row>
    <row r="47" customFormat="false" ht="14.25" hidden="false" customHeight="false" outlineLevel="0" collapsed="false">
      <c r="A47" s="1" t="n">
        <v>46</v>
      </c>
    </row>
    <row r="48" customFormat="false" ht="14.25" hidden="false" customHeight="false" outlineLevel="0" collapsed="false">
      <c r="A48" s="1" t="n">
        <v>47</v>
      </c>
    </row>
    <row r="49" s="17" customFormat="true" ht="15" hidden="false" customHeight="false" outlineLevel="0" collapsed="false">
      <c r="A49" s="10" t="n">
        <v>48</v>
      </c>
      <c r="B49" s="14" t="s">
        <v>6</v>
      </c>
      <c r="C49" s="14" t="s">
        <v>7</v>
      </c>
      <c r="D49" s="15" t="n">
        <v>41182</v>
      </c>
      <c r="E49" s="16" t="n">
        <v>0</v>
      </c>
      <c r="F49" s="16" t="n">
        <v>0</v>
      </c>
    </row>
    <row r="50" s="17" customFormat="true" ht="15" hidden="false" customHeight="false" outlineLevel="0" collapsed="false">
      <c r="A50" s="1" t="n">
        <v>49</v>
      </c>
      <c r="B50" s="18" t="s">
        <v>6</v>
      </c>
      <c r="C50" s="18" t="s">
        <v>7</v>
      </c>
      <c r="D50" s="19" t="s">
        <v>0</v>
      </c>
      <c r="E50" s="20" t="n">
        <v>0</v>
      </c>
      <c r="F50" s="20" t="n">
        <v>0</v>
      </c>
    </row>
    <row r="51" customFormat="false" ht="14.25" hidden="false" customHeight="false" outlineLevel="0" collapsed="false">
      <c r="A51" s="1" t="n">
        <v>50</v>
      </c>
    </row>
    <row r="52" s="10" customFormat="true" ht="14.25" hidden="false" customHeight="false" outlineLevel="0" collapsed="false">
      <c r="A52" s="10" t="n">
        <v>51</v>
      </c>
      <c r="B52" s="21" t="n">
        <v>2101</v>
      </c>
      <c r="C52" s="21" t="s">
        <v>8</v>
      </c>
      <c r="D52" s="12" t="n">
        <v>40908</v>
      </c>
      <c r="E52" s="13" t="n">
        <v>0</v>
      </c>
      <c r="F52" s="13" t="n">
        <v>0</v>
      </c>
    </row>
    <row r="53" customFormat="false" ht="14.25" hidden="false" customHeight="false" outlineLevel="0" collapsed="false">
      <c r="A53" s="1" t="n">
        <v>52</v>
      </c>
      <c r="B53" s="22" t="n">
        <v>2101</v>
      </c>
      <c r="C53" s="22" t="s">
        <v>8</v>
      </c>
      <c r="D53" s="3" t="n">
        <v>40939</v>
      </c>
      <c r="E53" s="4" t="n">
        <v>0</v>
      </c>
      <c r="F53" s="4" t="n">
        <v>0</v>
      </c>
    </row>
    <row r="54" customFormat="false" ht="14.25" hidden="false" customHeight="false" outlineLevel="0" collapsed="false">
      <c r="A54" s="1" t="n">
        <v>53</v>
      </c>
      <c r="B54" s="22" t="n">
        <v>2101</v>
      </c>
      <c r="C54" s="22" t="s">
        <v>8</v>
      </c>
      <c r="D54" s="3" t="n">
        <v>40968</v>
      </c>
      <c r="E54" s="4" t="n">
        <v>0</v>
      </c>
      <c r="F54" s="4" t="n">
        <v>0</v>
      </c>
    </row>
    <row r="55" customFormat="false" ht="14.25" hidden="false" customHeight="false" outlineLevel="0" collapsed="false">
      <c r="A55" s="10" t="n">
        <v>54</v>
      </c>
      <c r="B55" s="22" t="n">
        <v>2101</v>
      </c>
      <c r="C55" s="22" t="s">
        <v>8</v>
      </c>
      <c r="D55" s="3" t="n">
        <v>40999</v>
      </c>
      <c r="E55" s="4" t="n">
        <v>0</v>
      </c>
      <c r="F55" s="4" t="n">
        <v>0</v>
      </c>
    </row>
    <row r="56" customFormat="false" ht="14.25" hidden="false" customHeight="false" outlineLevel="0" collapsed="false">
      <c r="A56" s="1" t="n">
        <v>55</v>
      </c>
      <c r="B56" s="22" t="n">
        <v>2101</v>
      </c>
      <c r="C56" s="22" t="s">
        <v>8</v>
      </c>
      <c r="D56" s="3" t="n">
        <v>41029</v>
      </c>
      <c r="E56" s="4" t="n">
        <v>0</v>
      </c>
      <c r="F56" s="4" t="n">
        <v>0</v>
      </c>
    </row>
    <row r="57" customFormat="false" ht="14.25" hidden="false" customHeight="false" outlineLevel="0" collapsed="false">
      <c r="A57" s="1" t="n">
        <v>56</v>
      </c>
      <c r="B57" s="22" t="n">
        <v>2101</v>
      </c>
      <c r="C57" s="22" t="s">
        <v>8</v>
      </c>
      <c r="D57" s="3" t="n">
        <v>41060</v>
      </c>
      <c r="E57" s="4" t="n">
        <v>0</v>
      </c>
      <c r="F57" s="4" t="n">
        <v>0</v>
      </c>
    </row>
    <row r="58" customFormat="false" ht="14.25" hidden="false" customHeight="false" outlineLevel="0" collapsed="false">
      <c r="A58" s="10" t="n">
        <v>57</v>
      </c>
      <c r="B58" s="22" t="n">
        <v>2101</v>
      </c>
      <c r="C58" s="22" t="s">
        <v>8</v>
      </c>
      <c r="D58" s="3" t="n">
        <v>41090</v>
      </c>
      <c r="E58" s="4" t="n">
        <v>0</v>
      </c>
      <c r="F58" s="4" t="n">
        <v>0</v>
      </c>
    </row>
    <row r="59" customFormat="false" ht="14.25" hidden="false" customHeight="false" outlineLevel="0" collapsed="false">
      <c r="A59" s="1" t="n">
        <v>58</v>
      </c>
      <c r="B59" s="22" t="n">
        <v>2101</v>
      </c>
      <c r="C59" s="22" t="s">
        <v>8</v>
      </c>
      <c r="D59" s="3" t="n">
        <v>41121</v>
      </c>
      <c r="E59" s="4" t="n">
        <v>0</v>
      </c>
      <c r="F59" s="4" t="n">
        <v>0</v>
      </c>
    </row>
    <row r="60" customFormat="false" ht="14.25" hidden="false" customHeight="false" outlineLevel="0" collapsed="false">
      <c r="A60" s="1" t="n">
        <v>59</v>
      </c>
      <c r="B60" s="22" t="n">
        <v>2101</v>
      </c>
      <c r="C60" s="22" t="s">
        <v>8</v>
      </c>
      <c r="D60" s="3" t="n">
        <v>41152</v>
      </c>
      <c r="E60" s="4" t="n">
        <v>0</v>
      </c>
      <c r="F60" s="4" t="n">
        <v>0</v>
      </c>
    </row>
    <row r="61" customFormat="false" ht="14.25" hidden="false" customHeight="false" outlineLevel="0" collapsed="false">
      <c r="A61" s="10" t="n">
        <v>60</v>
      </c>
    </row>
    <row r="62" customFormat="false" ht="14.25" hidden="false" customHeight="false" outlineLevel="0" collapsed="false">
      <c r="A62" s="1" t="n">
        <v>61</v>
      </c>
    </row>
    <row r="63" customFormat="false" ht="14.25" hidden="false" customHeight="false" outlineLevel="0" collapsed="false">
      <c r="A63" s="1" t="n">
        <v>62</v>
      </c>
    </row>
    <row r="64" customFormat="false" ht="14.25" hidden="false" customHeight="false" outlineLevel="0" collapsed="false">
      <c r="A64" s="10" t="n">
        <v>63</v>
      </c>
    </row>
    <row r="65" s="17" customFormat="true" ht="15" hidden="false" customHeight="false" outlineLevel="0" collapsed="false">
      <c r="A65" s="1" t="n">
        <v>64</v>
      </c>
      <c r="B65" s="22" t="n">
        <v>2101</v>
      </c>
      <c r="C65" s="22" t="s">
        <v>8</v>
      </c>
      <c r="D65" s="15" t="n">
        <v>41182</v>
      </c>
      <c r="E65" s="16" t="n">
        <v>0</v>
      </c>
      <c r="F65" s="16" t="n">
        <v>0</v>
      </c>
    </row>
    <row r="66" s="17" customFormat="true" ht="15" hidden="false" customHeight="false" outlineLevel="0" collapsed="false">
      <c r="A66" s="1" t="n">
        <v>65</v>
      </c>
      <c r="B66" s="18" t="n">
        <v>2101</v>
      </c>
      <c r="C66" s="18" t="s">
        <v>8</v>
      </c>
      <c r="D66" s="19" t="s">
        <v>0</v>
      </c>
      <c r="E66" s="20" t="n">
        <v>0</v>
      </c>
      <c r="F66" s="20" t="n">
        <v>0</v>
      </c>
    </row>
    <row r="67" customFormat="false" ht="14.25" hidden="false" customHeight="false" outlineLevel="0" collapsed="false">
      <c r="A67" s="10" t="n">
        <v>66</v>
      </c>
    </row>
    <row r="68" s="10" customFormat="true" ht="14.25" hidden="false" customHeight="false" outlineLevel="0" collapsed="false">
      <c r="A68" s="1" t="n">
        <v>67</v>
      </c>
      <c r="B68" s="11" t="n">
        <v>2103</v>
      </c>
      <c r="C68" s="11" t="s">
        <v>9</v>
      </c>
      <c r="D68" s="12" t="n">
        <v>40908</v>
      </c>
      <c r="E68" s="13" t="n">
        <v>0</v>
      </c>
      <c r="F68" s="13" t="n">
        <v>0</v>
      </c>
    </row>
    <row r="69" customFormat="false" ht="14.25" hidden="false" customHeight="false" outlineLevel="0" collapsed="false">
      <c r="A69" s="1" t="n">
        <v>68</v>
      </c>
      <c r="B69" s="2" t="n">
        <v>2103</v>
      </c>
      <c r="C69" s="2" t="s">
        <v>9</v>
      </c>
      <c r="D69" s="3" t="n">
        <v>40939</v>
      </c>
      <c r="E69" s="4" t="n">
        <v>0</v>
      </c>
      <c r="F69" s="4" t="n">
        <v>0</v>
      </c>
    </row>
    <row r="70" customFormat="false" ht="14.25" hidden="false" customHeight="false" outlineLevel="0" collapsed="false">
      <c r="A70" s="10" t="n">
        <v>69</v>
      </c>
      <c r="B70" s="2" t="n">
        <v>2103</v>
      </c>
      <c r="C70" s="2" t="s">
        <v>9</v>
      </c>
      <c r="D70" s="3" t="n">
        <v>40968</v>
      </c>
      <c r="E70" s="4" t="n">
        <v>0</v>
      </c>
      <c r="F70" s="4" t="n">
        <v>0</v>
      </c>
    </row>
    <row r="71" customFormat="false" ht="14.25" hidden="false" customHeight="false" outlineLevel="0" collapsed="false">
      <c r="A71" s="1" t="n">
        <v>70</v>
      </c>
      <c r="B71" s="2" t="n">
        <v>2103</v>
      </c>
      <c r="C71" s="2" t="s">
        <v>9</v>
      </c>
      <c r="D71" s="3" t="n">
        <v>40999</v>
      </c>
      <c r="E71" s="4" t="n">
        <v>0</v>
      </c>
      <c r="F71" s="4" t="n">
        <v>0</v>
      </c>
    </row>
    <row r="72" customFormat="false" ht="14.25" hidden="false" customHeight="false" outlineLevel="0" collapsed="false">
      <c r="A72" s="1" t="n">
        <v>71</v>
      </c>
      <c r="B72" s="2" t="n">
        <v>2103</v>
      </c>
      <c r="C72" s="2" t="s">
        <v>9</v>
      </c>
      <c r="D72" s="3" t="n">
        <v>41029</v>
      </c>
      <c r="E72" s="4" t="n">
        <v>0</v>
      </c>
      <c r="F72" s="4" t="n">
        <v>0</v>
      </c>
    </row>
    <row r="73" customFormat="false" ht="14.25" hidden="false" customHeight="false" outlineLevel="0" collapsed="false">
      <c r="A73" s="10" t="n">
        <v>72</v>
      </c>
      <c r="B73" s="2" t="n">
        <v>2103</v>
      </c>
      <c r="C73" s="2" t="s">
        <v>9</v>
      </c>
      <c r="D73" s="3" t="n">
        <v>41060</v>
      </c>
      <c r="E73" s="4" t="n">
        <v>0</v>
      </c>
      <c r="F73" s="4" t="n">
        <v>0</v>
      </c>
    </row>
    <row r="74" customFormat="false" ht="14.25" hidden="false" customHeight="false" outlineLevel="0" collapsed="false">
      <c r="A74" s="1" t="n">
        <v>73</v>
      </c>
      <c r="B74" s="2" t="n">
        <v>2103</v>
      </c>
      <c r="C74" s="2" t="s">
        <v>9</v>
      </c>
      <c r="D74" s="3" t="n">
        <v>41090</v>
      </c>
      <c r="E74" s="4" t="n">
        <v>0</v>
      </c>
      <c r="F74" s="4" t="n">
        <v>0</v>
      </c>
    </row>
    <row r="75" customFormat="false" ht="14.25" hidden="false" customHeight="false" outlineLevel="0" collapsed="false">
      <c r="A75" s="1" t="n">
        <v>74</v>
      </c>
      <c r="B75" s="2" t="n">
        <v>2103</v>
      </c>
      <c r="C75" s="2" t="s">
        <v>9</v>
      </c>
      <c r="D75" s="3" t="n">
        <v>41121</v>
      </c>
      <c r="E75" s="4" t="n">
        <v>0</v>
      </c>
      <c r="F75" s="4" t="n">
        <v>0</v>
      </c>
    </row>
    <row r="76" customFormat="false" ht="15" hidden="false" customHeight="false" outlineLevel="0" collapsed="false">
      <c r="A76" s="10" t="n">
        <v>75</v>
      </c>
      <c r="B76" s="2" t="n">
        <v>2103</v>
      </c>
      <c r="C76" s="2" t="s">
        <v>9</v>
      </c>
      <c r="D76" s="3" t="n">
        <v>41152</v>
      </c>
      <c r="E76" s="16" t="n">
        <v>0</v>
      </c>
      <c r="F76" s="16" t="n">
        <v>0</v>
      </c>
    </row>
    <row r="77" customFormat="false" ht="14.25" hidden="false" customHeight="false" outlineLevel="0" collapsed="false">
      <c r="A77" s="1" t="n">
        <v>76</v>
      </c>
    </row>
    <row r="78" customFormat="false" ht="14.25" hidden="false" customHeight="false" outlineLevel="0" collapsed="false">
      <c r="A78" s="1" t="n">
        <v>77</v>
      </c>
    </row>
    <row r="79" customFormat="false" ht="14.25" hidden="false" customHeight="false" outlineLevel="0" collapsed="false">
      <c r="A79" s="10" t="n">
        <v>78</v>
      </c>
    </row>
    <row r="80" customFormat="false" ht="14.25" hidden="false" customHeight="false" outlineLevel="0" collapsed="false">
      <c r="A80" s="1" t="n">
        <v>79</v>
      </c>
    </row>
    <row r="81" s="17" customFormat="true" ht="15" hidden="false" customHeight="false" outlineLevel="0" collapsed="false">
      <c r="A81" s="1" t="n">
        <v>80</v>
      </c>
      <c r="B81" s="14" t="n">
        <v>2103</v>
      </c>
      <c r="C81" s="14" t="s">
        <v>9</v>
      </c>
      <c r="D81" s="15" t="n">
        <v>41182</v>
      </c>
      <c r="E81" s="16" t="n">
        <v>0</v>
      </c>
      <c r="F81" s="16" t="n">
        <v>0</v>
      </c>
    </row>
    <row r="82" s="17" customFormat="true" ht="15" hidden="false" customHeight="false" outlineLevel="0" collapsed="false">
      <c r="A82" s="10" t="n">
        <v>81</v>
      </c>
      <c r="B82" s="18" t="n">
        <v>2103</v>
      </c>
      <c r="C82" s="18" t="s">
        <v>9</v>
      </c>
      <c r="D82" s="19" t="s">
        <v>0</v>
      </c>
      <c r="E82" s="20" t="n">
        <v>0</v>
      </c>
      <c r="F82" s="20" t="n">
        <v>0</v>
      </c>
    </row>
    <row r="83" customFormat="false" ht="14.25" hidden="false" customHeight="false" outlineLevel="0" collapsed="false">
      <c r="A83" s="1" t="n">
        <v>82</v>
      </c>
    </row>
    <row r="84" s="10" customFormat="true" ht="14.25" hidden="false" customHeight="false" outlineLevel="0" collapsed="false">
      <c r="A84" s="1" t="n">
        <v>83</v>
      </c>
      <c r="B84" s="11" t="s">
        <v>10</v>
      </c>
      <c r="C84" s="11" t="s">
        <v>11</v>
      </c>
      <c r="D84" s="12" t="n">
        <v>40908</v>
      </c>
      <c r="E84" s="13" t="n">
        <v>72.02573</v>
      </c>
      <c r="F84" s="13" t="n">
        <v>72.02573</v>
      </c>
    </row>
    <row r="85" customFormat="false" ht="14.25" hidden="false" customHeight="false" outlineLevel="0" collapsed="false">
      <c r="A85" s="10" t="n">
        <v>84</v>
      </c>
      <c r="B85" s="2" t="s">
        <v>10</v>
      </c>
      <c r="C85" s="2" t="s">
        <v>11</v>
      </c>
      <c r="D85" s="3" t="n">
        <v>40939</v>
      </c>
      <c r="E85" s="4" t="n">
        <v>71.35421</v>
      </c>
      <c r="F85" s="4" t="n">
        <v>71.35421</v>
      </c>
    </row>
    <row r="86" customFormat="false" ht="14.25" hidden="false" customHeight="false" outlineLevel="0" collapsed="false">
      <c r="A86" s="1" t="n">
        <v>85</v>
      </c>
      <c r="B86" s="2" t="s">
        <v>10</v>
      </c>
      <c r="C86" s="2" t="s">
        <v>11</v>
      </c>
      <c r="D86" s="3" t="n">
        <v>40968</v>
      </c>
      <c r="E86" s="4" t="n">
        <v>71.35421</v>
      </c>
      <c r="F86" s="4" t="n">
        <v>71.35421</v>
      </c>
    </row>
    <row r="87" customFormat="false" ht="14.25" hidden="false" customHeight="false" outlineLevel="0" collapsed="false">
      <c r="A87" s="1" t="n">
        <v>86</v>
      </c>
      <c r="B87" s="2" t="s">
        <v>10</v>
      </c>
      <c r="C87" s="2" t="s">
        <v>11</v>
      </c>
      <c r="D87" s="3" t="n">
        <v>40999</v>
      </c>
      <c r="E87" s="4" t="n">
        <v>71.35421</v>
      </c>
      <c r="F87" s="4" t="n">
        <v>71.35421</v>
      </c>
    </row>
    <row r="88" customFormat="false" ht="14.25" hidden="false" customHeight="false" outlineLevel="0" collapsed="false">
      <c r="A88" s="10" t="n">
        <v>87</v>
      </c>
      <c r="B88" s="2" t="s">
        <v>10</v>
      </c>
      <c r="C88" s="2" t="s">
        <v>11</v>
      </c>
      <c r="D88" s="3" t="n">
        <v>41029</v>
      </c>
      <c r="E88" s="4" t="n">
        <v>71.35421</v>
      </c>
      <c r="F88" s="4" t="n">
        <v>71.35421</v>
      </c>
    </row>
    <row r="89" customFormat="false" ht="14.25" hidden="false" customHeight="false" outlineLevel="0" collapsed="false">
      <c r="A89" s="1" t="n">
        <v>88</v>
      </c>
      <c r="B89" s="2" t="s">
        <v>10</v>
      </c>
      <c r="C89" s="2" t="s">
        <v>11</v>
      </c>
      <c r="D89" s="3" t="n">
        <v>41060</v>
      </c>
      <c r="E89" s="4" t="n">
        <v>71.35421</v>
      </c>
      <c r="F89" s="4" t="n">
        <v>71.35421</v>
      </c>
    </row>
    <row r="90" customFormat="false" ht="14.25" hidden="false" customHeight="false" outlineLevel="0" collapsed="false">
      <c r="A90" s="1" t="n">
        <v>89</v>
      </c>
      <c r="B90" s="2" t="s">
        <v>10</v>
      </c>
      <c r="C90" s="2" t="s">
        <v>11</v>
      </c>
      <c r="D90" s="3" t="n">
        <v>41090</v>
      </c>
      <c r="E90" s="4" t="n">
        <v>71.35421</v>
      </c>
      <c r="F90" s="4" t="n">
        <v>71.35421</v>
      </c>
    </row>
    <row r="91" customFormat="false" ht="14.25" hidden="false" customHeight="false" outlineLevel="0" collapsed="false">
      <c r="A91" s="10" t="n">
        <v>90</v>
      </c>
      <c r="B91" s="2" t="s">
        <v>10</v>
      </c>
      <c r="C91" s="2" t="s">
        <v>11</v>
      </c>
      <c r="D91" s="3" t="n">
        <v>41121</v>
      </c>
      <c r="E91" s="4" t="n">
        <v>71.35421</v>
      </c>
      <c r="F91" s="4" t="n">
        <v>71.35421</v>
      </c>
    </row>
    <row r="92" customFormat="false" ht="14.25" hidden="false" customHeight="false" outlineLevel="0" collapsed="false">
      <c r="A92" s="1" t="n">
        <v>91</v>
      </c>
      <c r="B92" s="2" t="s">
        <v>10</v>
      </c>
      <c r="C92" s="2" t="s">
        <v>11</v>
      </c>
      <c r="D92" s="3" t="n">
        <v>41152</v>
      </c>
      <c r="E92" s="4" t="n">
        <v>72.02573</v>
      </c>
      <c r="F92" s="4" t="n">
        <v>72.02573</v>
      </c>
    </row>
    <row r="93" customFormat="false" ht="14.25" hidden="false" customHeight="false" outlineLevel="0" collapsed="false">
      <c r="A93" s="1" t="n">
        <v>92</v>
      </c>
    </row>
    <row r="94" customFormat="false" ht="14.25" hidden="false" customHeight="false" outlineLevel="0" collapsed="false">
      <c r="A94" s="10" t="n">
        <v>93</v>
      </c>
    </row>
    <row r="95" customFormat="false" ht="14.25" hidden="false" customHeight="false" outlineLevel="0" collapsed="false">
      <c r="A95" s="1" t="n">
        <v>94</v>
      </c>
    </row>
    <row r="96" customFormat="false" ht="14.25" hidden="false" customHeight="false" outlineLevel="0" collapsed="false">
      <c r="A96" s="1" t="n">
        <v>95</v>
      </c>
    </row>
    <row r="97" s="17" customFormat="true" ht="15" hidden="false" customHeight="false" outlineLevel="0" collapsed="false">
      <c r="A97" s="10" t="n">
        <v>96</v>
      </c>
      <c r="B97" s="14" t="s">
        <v>10</v>
      </c>
      <c r="C97" s="14" t="s">
        <v>11</v>
      </c>
      <c r="D97" s="15" t="n">
        <v>41182</v>
      </c>
      <c r="E97" s="16" t="n">
        <v>72.02573</v>
      </c>
      <c r="F97" s="16" t="n">
        <v>72.02573</v>
      </c>
    </row>
    <row r="98" s="17" customFormat="true" ht="15" hidden="false" customHeight="false" outlineLevel="0" collapsed="false">
      <c r="A98" s="1" t="n">
        <v>97</v>
      </c>
      <c r="B98" s="18" t="s">
        <v>10</v>
      </c>
      <c r="C98" s="18" t="s">
        <v>11</v>
      </c>
      <c r="D98" s="19" t="s">
        <v>0</v>
      </c>
      <c r="E98" s="20" t="n">
        <v>71.555666</v>
      </c>
      <c r="F98" s="20" t="n">
        <v>71.555666</v>
      </c>
    </row>
    <row r="99" customFormat="false" ht="14.25" hidden="false" customHeight="false" outlineLevel="0" collapsed="false">
      <c r="A99" s="1" t="n">
        <v>98</v>
      </c>
    </row>
    <row r="100" s="10" customFormat="true" ht="14.25" hidden="false" customHeight="false" outlineLevel="0" collapsed="false">
      <c r="A100" s="10" t="n">
        <v>99</v>
      </c>
      <c r="B100" s="11" t="s">
        <v>12</v>
      </c>
      <c r="C100" s="11" t="s">
        <v>13</v>
      </c>
      <c r="D100" s="12" t="n">
        <v>40908</v>
      </c>
      <c r="E100" s="13" t="n">
        <v>-0.671520000000001</v>
      </c>
      <c r="F100" s="13" t="n">
        <v>-0.671520000000001</v>
      </c>
    </row>
    <row r="101" customFormat="false" ht="14.25" hidden="false" customHeight="false" outlineLevel="0" collapsed="false">
      <c r="A101" s="1" t="n">
        <v>100</v>
      </c>
      <c r="B101" s="2" t="s">
        <v>12</v>
      </c>
      <c r="C101" s="2" t="s">
        <v>13</v>
      </c>
      <c r="D101" s="3" t="n">
        <v>40939</v>
      </c>
      <c r="E101" s="4" t="n">
        <v>0.149429999999999</v>
      </c>
      <c r="F101" s="4" t="n">
        <v>0.149429999999999</v>
      </c>
    </row>
    <row r="102" customFormat="false" ht="14.25" hidden="false" customHeight="false" outlineLevel="0" collapsed="false">
      <c r="A102" s="1" t="n">
        <v>101</v>
      </c>
      <c r="B102" s="2" t="s">
        <v>12</v>
      </c>
      <c r="C102" s="2" t="s">
        <v>13</v>
      </c>
      <c r="D102" s="3" t="n">
        <v>40968</v>
      </c>
      <c r="E102" s="4" t="n">
        <v>0.720310000000001</v>
      </c>
      <c r="F102" s="4" t="n">
        <v>0.720310000000001</v>
      </c>
    </row>
    <row r="103" customFormat="false" ht="14.25" hidden="false" customHeight="false" outlineLevel="0" collapsed="false">
      <c r="A103" s="10" t="n">
        <v>102</v>
      </c>
      <c r="B103" s="2" t="s">
        <v>12</v>
      </c>
      <c r="C103" s="2" t="s">
        <v>13</v>
      </c>
      <c r="D103" s="3" t="n">
        <v>40999</v>
      </c>
      <c r="E103" s="4" t="n">
        <v>2.67374</v>
      </c>
      <c r="F103" s="4" t="n">
        <v>2.67374</v>
      </c>
    </row>
    <row r="104" customFormat="false" ht="14.25" hidden="false" customHeight="false" outlineLevel="0" collapsed="false">
      <c r="A104" s="1" t="n">
        <v>103</v>
      </c>
      <c r="B104" s="2" t="s">
        <v>12</v>
      </c>
      <c r="C104" s="2" t="s">
        <v>13</v>
      </c>
      <c r="D104" s="3" t="n">
        <v>41029</v>
      </c>
      <c r="E104" s="4" t="n">
        <v>2.4735</v>
      </c>
      <c r="F104" s="4" t="n">
        <v>2.4735</v>
      </c>
    </row>
    <row r="105" customFormat="false" ht="14.25" hidden="false" customHeight="false" outlineLevel="0" collapsed="false">
      <c r="A105" s="1" t="n">
        <v>104</v>
      </c>
      <c r="B105" s="2" t="s">
        <v>12</v>
      </c>
      <c r="C105" s="2" t="s">
        <v>13</v>
      </c>
      <c r="D105" s="3" t="n">
        <v>41060</v>
      </c>
      <c r="E105" s="4" t="n">
        <v>4.21889</v>
      </c>
      <c r="F105" s="4" t="n">
        <v>4.21889</v>
      </c>
    </row>
    <row r="106" customFormat="false" ht="14.25" hidden="false" customHeight="false" outlineLevel="0" collapsed="false">
      <c r="A106" s="10" t="n">
        <v>105</v>
      </c>
      <c r="B106" s="2" t="s">
        <v>12</v>
      </c>
      <c r="C106" s="2" t="s">
        <v>13</v>
      </c>
      <c r="D106" s="3" t="n">
        <v>41090</v>
      </c>
      <c r="E106" s="4" t="n">
        <v>2.75199000000001</v>
      </c>
      <c r="F106" s="4" t="n">
        <v>2.75199000000001</v>
      </c>
    </row>
    <row r="107" customFormat="false" ht="14.25" hidden="false" customHeight="false" outlineLevel="0" collapsed="false">
      <c r="A107" s="1" t="n">
        <v>106</v>
      </c>
      <c r="B107" s="2" t="s">
        <v>12</v>
      </c>
      <c r="C107" s="2" t="s">
        <v>13</v>
      </c>
      <c r="D107" s="3" t="n">
        <v>41121</v>
      </c>
      <c r="E107" s="4" t="n">
        <v>5.44987</v>
      </c>
      <c r="F107" s="4" t="n">
        <v>5.44987</v>
      </c>
    </row>
    <row r="108" customFormat="false" ht="14.25" hidden="false" customHeight="false" outlineLevel="0" collapsed="false">
      <c r="A108" s="1" t="n">
        <v>107</v>
      </c>
      <c r="B108" s="2" t="s">
        <v>12</v>
      </c>
      <c r="C108" s="2" t="s">
        <v>13</v>
      </c>
      <c r="D108" s="3" t="n">
        <v>41152</v>
      </c>
      <c r="E108" s="4" t="n">
        <v>3.74137999999999</v>
      </c>
      <c r="F108" s="4" t="n">
        <v>3.74137999999999</v>
      </c>
    </row>
    <row r="109" customFormat="false" ht="14.25" hidden="false" customHeight="false" outlineLevel="0" collapsed="false">
      <c r="A109" s="10" t="n">
        <v>108</v>
      </c>
    </row>
    <row r="110" customFormat="false" ht="14.25" hidden="false" customHeight="false" outlineLevel="0" collapsed="false">
      <c r="A110" s="1" t="n">
        <v>109</v>
      </c>
    </row>
    <row r="111" customFormat="false" ht="14.25" hidden="false" customHeight="false" outlineLevel="0" collapsed="false">
      <c r="A111" s="1" t="n">
        <v>110</v>
      </c>
    </row>
    <row r="112" customFormat="false" ht="14.25" hidden="false" customHeight="false" outlineLevel="0" collapsed="false">
      <c r="A112" s="10" t="n">
        <v>111</v>
      </c>
    </row>
    <row r="113" s="17" customFormat="true" ht="15" hidden="false" customHeight="false" outlineLevel="0" collapsed="false">
      <c r="A113" s="1" t="n">
        <v>112</v>
      </c>
      <c r="B113" s="14" t="s">
        <v>12</v>
      </c>
      <c r="C113" s="14" t="s">
        <v>13</v>
      </c>
      <c r="D113" s="15" t="n">
        <v>41182</v>
      </c>
      <c r="E113" s="16" t="n">
        <v>6.07346</v>
      </c>
      <c r="F113" s="16" t="n">
        <v>6.07346</v>
      </c>
    </row>
    <row r="114" s="17" customFormat="true" ht="15" hidden="false" customHeight="false" outlineLevel="0" collapsed="false">
      <c r="A114" s="1" t="n">
        <v>113</v>
      </c>
      <c r="B114" s="18" t="s">
        <v>12</v>
      </c>
      <c r="C114" s="18" t="s">
        <v>13</v>
      </c>
      <c r="D114" s="19" t="s">
        <v>14</v>
      </c>
      <c r="E114" s="20" t="n">
        <v>28.25257</v>
      </c>
      <c r="F114" s="20" t="n">
        <v>28.25257</v>
      </c>
    </row>
    <row r="115" customFormat="false" ht="14.25" hidden="false" customHeight="false" outlineLevel="0" collapsed="false">
      <c r="A115" s="10" t="n">
        <v>114</v>
      </c>
    </row>
    <row r="116" s="10" customFormat="true" ht="14.25" hidden="false" customHeight="false" outlineLevel="0" collapsed="false">
      <c r="A116" s="1" t="n">
        <v>115</v>
      </c>
      <c r="B116" s="11" t="s">
        <v>15</v>
      </c>
      <c r="C116" s="11" t="s">
        <v>16</v>
      </c>
      <c r="D116" s="12" t="n">
        <v>40908</v>
      </c>
      <c r="E116" s="13" t="n">
        <v>0</v>
      </c>
      <c r="F116" s="13" t="n">
        <v>0</v>
      </c>
    </row>
    <row r="117" customFormat="false" ht="14.25" hidden="false" customHeight="false" outlineLevel="0" collapsed="false">
      <c r="A117" s="1" t="n">
        <v>116</v>
      </c>
      <c r="B117" s="2" t="s">
        <v>15</v>
      </c>
      <c r="C117" s="2" t="s">
        <v>16</v>
      </c>
      <c r="D117" s="3" t="n">
        <v>40939</v>
      </c>
      <c r="E117" s="4" t="n">
        <v>0</v>
      </c>
      <c r="F117" s="4" t="n">
        <v>0</v>
      </c>
    </row>
    <row r="118" customFormat="false" ht="14.25" hidden="false" customHeight="false" outlineLevel="0" collapsed="false">
      <c r="A118" s="10" t="n">
        <v>117</v>
      </c>
      <c r="B118" s="2" t="s">
        <v>15</v>
      </c>
      <c r="C118" s="2" t="s">
        <v>16</v>
      </c>
      <c r="D118" s="3" t="n">
        <v>40968</v>
      </c>
      <c r="E118" s="4" t="n">
        <v>0</v>
      </c>
      <c r="F118" s="4" t="n">
        <v>0</v>
      </c>
    </row>
    <row r="119" customFormat="false" ht="14.25" hidden="false" customHeight="false" outlineLevel="0" collapsed="false">
      <c r="A119" s="1" t="n">
        <v>118</v>
      </c>
      <c r="B119" s="2" t="s">
        <v>15</v>
      </c>
      <c r="C119" s="2" t="s">
        <v>16</v>
      </c>
      <c r="D119" s="3" t="n">
        <v>40999</v>
      </c>
      <c r="E119" s="4" t="n">
        <v>0</v>
      </c>
      <c r="F119" s="4" t="n">
        <v>0</v>
      </c>
    </row>
    <row r="120" customFormat="false" ht="14.25" hidden="false" customHeight="false" outlineLevel="0" collapsed="false">
      <c r="A120" s="1" t="n">
        <v>119</v>
      </c>
      <c r="B120" s="2" t="s">
        <v>15</v>
      </c>
      <c r="C120" s="2" t="s">
        <v>16</v>
      </c>
      <c r="D120" s="3" t="n">
        <v>41029</v>
      </c>
      <c r="E120" s="4" t="n">
        <v>0</v>
      </c>
      <c r="F120" s="4" t="n">
        <v>0</v>
      </c>
    </row>
    <row r="121" customFormat="false" ht="14.25" hidden="false" customHeight="false" outlineLevel="0" collapsed="false">
      <c r="A121" s="10" t="n">
        <v>120</v>
      </c>
      <c r="B121" s="2" t="s">
        <v>15</v>
      </c>
      <c r="C121" s="2" t="s">
        <v>16</v>
      </c>
      <c r="D121" s="3" t="n">
        <v>41060</v>
      </c>
      <c r="E121" s="4" t="n">
        <v>0</v>
      </c>
      <c r="F121" s="4" t="n">
        <v>0</v>
      </c>
    </row>
    <row r="122" customFormat="false" ht="14.25" hidden="false" customHeight="false" outlineLevel="0" collapsed="false">
      <c r="A122" s="1" t="n">
        <v>121</v>
      </c>
      <c r="B122" s="2" t="s">
        <v>15</v>
      </c>
      <c r="C122" s="2" t="s">
        <v>16</v>
      </c>
      <c r="D122" s="3" t="n">
        <v>41090</v>
      </c>
      <c r="E122" s="4" t="n">
        <v>0</v>
      </c>
      <c r="F122" s="4" t="n">
        <v>0</v>
      </c>
    </row>
    <row r="123" customFormat="false" ht="14.25" hidden="false" customHeight="false" outlineLevel="0" collapsed="false">
      <c r="A123" s="1" t="n">
        <v>122</v>
      </c>
      <c r="B123" s="2" t="s">
        <v>15</v>
      </c>
      <c r="C123" s="2" t="s">
        <v>16</v>
      </c>
      <c r="D123" s="3" t="n">
        <v>41121</v>
      </c>
      <c r="E123" s="4" t="n">
        <v>0</v>
      </c>
      <c r="F123" s="4" t="n">
        <v>0</v>
      </c>
    </row>
    <row r="124" customFormat="false" ht="14.25" hidden="false" customHeight="false" outlineLevel="0" collapsed="false">
      <c r="A124" s="10" t="n">
        <v>123</v>
      </c>
      <c r="B124" s="2" t="s">
        <v>15</v>
      </c>
      <c r="C124" s="2" t="s">
        <v>16</v>
      </c>
      <c r="D124" s="3" t="n">
        <v>41152</v>
      </c>
      <c r="E124" s="4" t="n">
        <v>0</v>
      </c>
      <c r="F124" s="4" t="n">
        <v>0</v>
      </c>
    </row>
    <row r="125" customFormat="false" ht="14.25" hidden="false" customHeight="false" outlineLevel="0" collapsed="false">
      <c r="A125" s="1" t="n">
        <v>124</v>
      </c>
    </row>
    <row r="126" customFormat="false" ht="14.25" hidden="false" customHeight="false" outlineLevel="0" collapsed="false">
      <c r="A126" s="1" t="n">
        <v>125</v>
      </c>
    </row>
    <row r="127" customFormat="false" ht="14.25" hidden="false" customHeight="false" outlineLevel="0" collapsed="false">
      <c r="A127" s="10" t="n">
        <v>126</v>
      </c>
    </row>
    <row r="128" customFormat="false" ht="14.25" hidden="false" customHeight="false" outlineLevel="0" collapsed="false">
      <c r="A128" s="1" t="n">
        <v>127</v>
      </c>
    </row>
    <row r="129" s="17" customFormat="true" ht="15" hidden="false" customHeight="false" outlineLevel="0" collapsed="false">
      <c r="A129" s="1" t="n">
        <v>128</v>
      </c>
      <c r="B129" s="14" t="s">
        <v>15</v>
      </c>
      <c r="C129" s="14" t="s">
        <v>16</v>
      </c>
      <c r="D129" s="15" t="n">
        <v>41182</v>
      </c>
      <c r="E129" s="16" t="n">
        <v>0</v>
      </c>
      <c r="F129" s="16" t="n">
        <v>0</v>
      </c>
    </row>
    <row r="130" s="17" customFormat="true" ht="15" hidden="false" customHeight="false" outlineLevel="0" collapsed="false">
      <c r="A130" s="10" t="n">
        <v>129</v>
      </c>
      <c r="B130" s="18" t="s">
        <v>15</v>
      </c>
      <c r="C130" s="18" t="s">
        <v>16</v>
      </c>
      <c r="D130" s="19" t="s">
        <v>0</v>
      </c>
      <c r="E130" s="20" t="n">
        <v>0</v>
      </c>
      <c r="F130" s="20" t="n">
        <v>0</v>
      </c>
    </row>
    <row r="131" customFormat="false" ht="14.25" hidden="false" customHeight="false" outlineLevel="0" collapsed="false">
      <c r="A131" s="1" t="n">
        <v>130</v>
      </c>
    </row>
    <row r="132" s="10" customFormat="true" ht="14.25" hidden="false" customHeight="false" outlineLevel="0" collapsed="false">
      <c r="A132" s="1" t="n">
        <v>131</v>
      </c>
      <c r="B132" s="11" t="n">
        <v>3</v>
      </c>
      <c r="C132" s="11" t="s">
        <v>17</v>
      </c>
      <c r="D132" s="12" t="n">
        <v>40908</v>
      </c>
      <c r="E132" s="13" t="n">
        <v>71.35421</v>
      </c>
      <c r="F132" s="13" t="n">
        <v>71.35421</v>
      </c>
    </row>
    <row r="133" customFormat="false" ht="14.25" hidden="false" customHeight="false" outlineLevel="0" collapsed="false">
      <c r="A133" s="10" t="n">
        <v>132</v>
      </c>
      <c r="B133" s="2" t="n">
        <v>3</v>
      </c>
      <c r="C133" s="2" t="s">
        <v>17</v>
      </c>
      <c r="D133" s="3" t="n">
        <v>40939</v>
      </c>
      <c r="E133" s="4" t="n">
        <v>71.35421</v>
      </c>
      <c r="F133" s="4" t="n">
        <v>71.35421</v>
      </c>
    </row>
    <row r="134" customFormat="false" ht="14.25" hidden="false" customHeight="false" outlineLevel="0" collapsed="false">
      <c r="A134" s="1" t="n">
        <v>133</v>
      </c>
      <c r="B134" s="2" t="n">
        <v>3</v>
      </c>
      <c r="C134" s="2" t="s">
        <v>17</v>
      </c>
      <c r="D134" s="3" t="n">
        <v>40968</v>
      </c>
      <c r="E134" s="4" t="n">
        <v>71.35421</v>
      </c>
      <c r="F134" s="4" t="n">
        <v>71.35421</v>
      </c>
    </row>
    <row r="135" customFormat="false" ht="14.25" hidden="false" customHeight="false" outlineLevel="0" collapsed="false">
      <c r="A135" s="1" t="n">
        <v>134</v>
      </c>
      <c r="B135" s="2" t="n">
        <v>3</v>
      </c>
      <c r="C135" s="2" t="s">
        <v>17</v>
      </c>
      <c r="D135" s="3" t="n">
        <v>40999</v>
      </c>
      <c r="E135" s="4" t="n">
        <v>71.35421</v>
      </c>
      <c r="F135" s="4" t="n">
        <v>71.35421</v>
      </c>
    </row>
    <row r="136" customFormat="false" ht="14.25" hidden="false" customHeight="false" outlineLevel="0" collapsed="false">
      <c r="A136" s="10" t="n">
        <v>135</v>
      </c>
      <c r="B136" s="2" t="n">
        <v>3</v>
      </c>
      <c r="C136" s="2" t="s">
        <v>17</v>
      </c>
      <c r="D136" s="3" t="n">
        <v>41029</v>
      </c>
      <c r="E136" s="4" t="n">
        <v>71.35421</v>
      </c>
      <c r="F136" s="4" t="n">
        <v>71.35421</v>
      </c>
    </row>
    <row r="137" customFormat="false" ht="14.25" hidden="false" customHeight="false" outlineLevel="0" collapsed="false">
      <c r="A137" s="1" t="n">
        <v>136</v>
      </c>
      <c r="B137" s="2" t="n">
        <v>3</v>
      </c>
      <c r="C137" s="2" t="s">
        <v>17</v>
      </c>
      <c r="D137" s="3" t="n">
        <v>41060</v>
      </c>
      <c r="E137" s="4" t="n">
        <v>71.35421</v>
      </c>
      <c r="F137" s="4" t="n">
        <v>71.35421</v>
      </c>
    </row>
    <row r="138" customFormat="false" ht="14.25" hidden="false" customHeight="false" outlineLevel="0" collapsed="false">
      <c r="A138" s="1" t="n">
        <v>137</v>
      </c>
      <c r="B138" s="2" t="n">
        <v>3</v>
      </c>
      <c r="C138" s="2" t="s">
        <v>17</v>
      </c>
      <c r="D138" s="3" t="n">
        <v>41090</v>
      </c>
      <c r="E138" s="4" t="n">
        <v>71.35421</v>
      </c>
      <c r="F138" s="4" t="n">
        <v>71.35421</v>
      </c>
    </row>
    <row r="139" customFormat="false" ht="14.25" hidden="false" customHeight="false" outlineLevel="0" collapsed="false">
      <c r="A139" s="10" t="n">
        <v>138</v>
      </c>
      <c r="B139" s="2" t="n">
        <v>3</v>
      </c>
      <c r="C139" s="2" t="s">
        <v>17</v>
      </c>
      <c r="D139" s="3" t="n">
        <v>41121</v>
      </c>
      <c r="E139" s="4" t="n">
        <v>71.35421</v>
      </c>
      <c r="F139" s="4" t="n">
        <v>71.35421</v>
      </c>
    </row>
    <row r="140" customFormat="false" ht="14.25" hidden="false" customHeight="false" outlineLevel="0" collapsed="false">
      <c r="A140" s="1" t="n">
        <v>139</v>
      </c>
      <c r="B140" s="2" t="n">
        <v>3</v>
      </c>
      <c r="C140" s="2" t="s">
        <v>17</v>
      </c>
      <c r="D140" s="3" t="n">
        <v>41152</v>
      </c>
      <c r="E140" s="4" t="n">
        <v>71.35421</v>
      </c>
      <c r="F140" s="4" t="n">
        <v>71.35421</v>
      </c>
    </row>
    <row r="141" customFormat="false" ht="14.25" hidden="false" customHeight="false" outlineLevel="0" collapsed="false">
      <c r="A141" s="1" t="n">
        <v>140</v>
      </c>
    </row>
    <row r="142" customFormat="false" ht="14.25" hidden="false" customHeight="false" outlineLevel="0" collapsed="false">
      <c r="A142" s="10" t="n">
        <v>141</v>
      </c>
    </row>
    <row r="143" customFormat="false" ht="14.25" hidden="false" customHeight="false" outlineLevel="0" collapsed="false">
      <c r="A143" s="1" t="n">
        <v>142</v>
      </c>
    </row>
    <row r="144" customFormat="false" ht="14.25" hidden="false" customHeight="false" outlineLevel="0" collapsed="false">
      <c r="A144" s="1" t="n">
        <v>143</v>
      </c>
    </row>
    <row r="145" s="17" customFormat="true" ht="15" hidden="false" customHeight="false" outlineLevel="0" collapsed="false">
      <c r="A145" s="10" t="n">
        <v>144</v>
      </c>
      <c r="B145" s="14" t="n">
        <v>3</v>
      </c>
      <c r="C145" s="14" t="s">
        <v>17</v>
      </c>
      <c r="D145" s="15" t="n">
        <v>41182</v>
      </c>
      <c r="E145" s="16" t="n">
        <v>71.35421</v>
      </c>
      <c r="F145" s="16" t="n">
        <v>71.35421</v>
      </c>
    </row>
    <row r="146" s="17" customFormat="true" ht="15" hidden="false" customHeight="false" outlineLevel="0" collapsed="false">
      <c r="A146" s="1" t="n">
        <v>145</v>
      </c>
      <c r="B146" s="18" t="n">
        <v>3</v>
      </c>
      <c r="C146" s="18" t="s">
        <v>17</v>
      </c>
      <c r="D146" s="19" t="s">
        <v>0</v>
      </c>
      <c r="E146" s="20" t="n">
        <v>71.35421</v>
      </c>
      <c r="F146" s="20" t="n">
        <v>71.35421</v>
      </c>
    </row>
    <row r="147" customFormat="false" ht="14.25" hidden="false" customHeight="false" outlineLevel="0" collapsed="false">
      <c r="A147" s="1" t="n">
        <v>146</v>
      </c>
    </row>
    <row r="148" s="10" customFormat="true" ht="14.25" hidden="false" customHeight="false" outlineLevel="0" collapsed="false">
      <c r="A148" s="10" t="n">
        <v>147</v>
      </c>
      <c r="B148" s="21" t="n">
        <v>1401</v>
      </c>
      <c r="C148" s="21" t="s">
        <v>18</v>
      </c>
      <c r="D148" s="12" t="n">
        <v>40908</v>
      </c>
      <c r="E148" s="13" t="n">
        <v>0</v>
      </c>
      <c r="F148" s="13" t="n">
        <v>0</v>
      </c>
    </row>
    <row r="149" customFormat="false" ht="14.25" hidden="false" customHeight="false" outlineLevel="0" collapsed="false">
      <c r="A149" s="1" t="n">
        <v>148</v>
      </c>
      <c r="B149" s="21" t="n">
        <v>1401</v>
      </c>
      <c r="C149" s="21" t="s">
        <v>18</v>
      </c>
      <c r="D149" s="3" t="n">
        <v>40939</v>
      </c>
      <c r="E149" s="4" t="n">
        <v>0</v>
      </c>
      <c r="F149" s="4" t="n">
        <v>0</v>
      </c>
    </row>
    <row r="150" customFormat="false" ht="14.25" hidden="false" customHeight="false" outlineLevel="0" collapsed="false">
      <c r="A150" s="1" t="n">
        <v>149</v>
      </c>
      <c r="B150" s="21" t="n">
        <v>1401</v>
      </c>
      <c r="C150" s="21" t="s">
        <v>18</v>
      </c>
      <c r="D150" s="3" t="n">
        <v>40968</v>
      </c>
      <c r="E150" s="4" t="n">
        <v>0</v>
      </c>
      <c r="F150" s="4" t="n">
        <v>0</v>
      </c>
    </row>
    <row r="151" customFormat="false" ht="14.25" hidden="false" customHeight="false" outlineLevel="0" collapsed="false">
      <c r="A151" s="10" t="n">
        <v>150</v>
      </c>
      <c r="B151" s="21" t="n">
        <v>1401</v>
      </c>
      <c r="C151" s="21" t="s">
        <v>18</v>
      </c>
      <c r="D151" s="3" t="n">
        <v>40999</v>
      </c>
      <c r="E151" s="4" t="n">
        <v>0</v>
      </c>
      <c r="F151" s="4" t="n">
        <v>0</v>
      </c>
    </row>
    <row r="152" customFormat="false" ht="14.25" hidden="false" customHeight="false" outlineLevel="0" collapsed="false">
      <c r="A152" s="1" t="n">
        <v>151</v>
      </c>
      <c r="B152" s="21" t="n">
        <v>1401</v>
      </c>
      <c r="C152" s="21" t="s">
        <v>18</v>
      </c>
      <c r="D152" s="3" t="n">
        <v>41029</v>
      </c>
      <c r="E152" s="4" t="n">
        <v>0</v>
      </c>
      <c r="F152" s="4" t="n">
        <v>0</v>
      </c>
    </row>
    <row r="153" customFormat="false" ht="14.25" hidden="false" customHeight="false" outlineLevel="0" collapsed="false">
      <c r="A153" s="1" t="n">
        <v>152</v>
      </c>
      <c r="B153" s="21" t="n">
        <v>1401</v>
      </c>
      <c r="C153" s="21" t="s">
        <v>18</v>
      </c>
      <c r="D153" s="3" t="n">
        <v>41060</v>
      </c>
      <c r="E153" s="4" t="n">
        <v>0</v>
      </c>
      <c r="F153" s="4" t="n">
        <v>0</v>
      </c>
    </row>
    <row r="154" customFormat="false" ht="14.25" hidden="false" customHeight="false" outlineLevel="0" collapsed="false">
      <c r="A154" s="10" t="n">
        <v>153</v>
      </c>
      <c r="B154" s="21" t="n">
        <v>1401</v>
      </c>
      <c r="C154" s="21" t="s">
        <v>18</v>
      </c>
      <c r="D154" s="3" t="n">
        <v>41090</v>
      </c>
      <c r="E154" s="4" t="n">
        <v>0</v>
      </c>
      <c r="F154" s="4" t="n">
        <v>0</v>
      </c>
    </row>
    <row r="155" customFormat="false" ht="14.25" hidden="false" customHeight="false" outlineLevel="0" collapsed="false">
      <c r="A155" s="1" t="n">
        <v>154</v>
      </c>
      <c r="B155" s="21" t="n">
        <v>1401</v>
      </c>
      <c r="C155" s="21" t="s">
        <v>18</v>
      </c>
      <c r="D155" s="3" t="n">
        <v>41121</v>
      </c>
      <c r="E155" s="4" t="n">
        <v>0</v>
      </c>
      <c r="F155" s="4" t="n">
        <v>0</v>
      </c>
    </row>
    <row r="156" customFormat="false" ht="15" hidden="false" customHeight="false" outlineLevel="0" collapsed="false">
      <c r="A156" s="1" t="n">
        <v>155</v>
      </c>
      <c r="B156" s="21" t="n">
        <v>1401</v>
      </c>
      <c r="C156" s="21" t="s">
        <v>18</v>
      </c>
      <c r="D156" s="3" t="n">
        <v>41152</v>
      </c>
      <c r="E156" s="16" t="n">
        <v>0</v>
      </c>
      <c r="F156" s="16" t="n">
        <v>0</v>
      </c>
    </row>
    <row r="157" customFormat="false" ht="14.25" hidden="false" customHeight="false" outlineLevel="0" collapsed="false">
      <c r="A157" s="10" t="n">
        <v>156</v>
      </c>
    </row>
    <row r="158" customFormat="false" ht="14.25" hidden="false" customHeight="false" outlineLevel="0" collapsed="false">
      <c r="A158" s="1" t="n">
        <v>157</v>
      </c>
    </row>
    <row r="159" customFormat="false" ht="14.25" hidden="false" customHeight="false" outlineLevel="0" collapsed="false">
      <c r="A159" s="1" t="n">
        <v>158</v>
      </c>
    </row>
    <row r="160" customFormat="false" ht="14.25" hidden="false" customHeight="false" outlineLevel="0" collapsed="false">
      <c r="A160" s="10" t="n">
        <v>159</v>
      </c>
    </row>
    <row r="161" s="17" customFormat="true" ht="15" hidden="false" customHeight="false" outlineLevel="0" collapsed="false">
      <c r="A161" s="1" t="n">
        <v>160</v>
      </c>
      <c r="B161" s="23" t="n">
        <v>1401</v>
      </c>
      <c r="C161" s="23" t="s">
        <v>18</v>
      </c>
      <c r="D161" s="15" t="n">
        <v>41182</v>
      </c>
      <c r="E161" s="16" t="n">
        <v>0</v>
      </c>
      <c r="F161" s="16" t="n">
        <v>0</v>
      </c>
    </row>
    <row r="162" s="17" customFormat="true" ht="15" hidden="false" customHeight="false" outlineLevel="0" collapsed="false">
      <c r="A162" s="1" t="n">
        <v>161</v>
      </c>
      <c r="B162" s="18" t="s">
        <v>19</v>
      </c>
      <c r="C162" s="18" t="s">
        <v>18</v>
      </c>
      <c r="D162" s="19" t="s">
        <v>0</v>
      </c>
      <c r="E162" s="20" t="n">
        <v>0</v>
      </c>
      <c r="F162" s="20" t="n">
        <v>0</v>
      </c>
    </row>
    <row r="163" customFormat="false" ht="14.25" hidden="false" customHeight="false" outlineLevel="0" collapsed="false">
      <c r="A163" s="10" t="n">
        <v>162</v>
      </c>
    </row>
    <row r="164" s="10" customFormat="true" ht="14.25" hidden="false" customHeight="false" outlineLevel="0" collapsed="false">
      <c r="A164" s="1" t="n">
        <v>163</v>
      </c>
      <c r="B164" s="21" t="n">
        <v>1402</v>
      </c>
      <c r="C164" s="21" t="s">
        <v>20</v>
      </c>
      <c r="D164" s="12" t="n">
        <v>40908</v>
      </c>
      <c r="E164" s="13" t="n">
        <v>0</v>
      </c>
      <c r="F164" s="13" t="n">
        <v>0</v>
      </c>
    </row>
    <row r="165" customFormat="false" ht="14.25" hidden="false" customHeight="false" outlineLevel="0" collapsed="false">
      <c r="A165" s="1" t="n">
        <v>164</v>
      </c>
      <c r="B165" s="21" t="n">
        <v>1402</v>
      </c>
      <c r="C165" s="21" t="s">
        <v>20</v>
      </c>
      <c r="D165" s="3" t="n">
        <v>40939</v>
      </c>
      <c r="E165" s="4" t="n">
        <v>0</v>
      </c>
      <c r="F165" s="4" t="n">
        <v>0</v>
      </c>
    </row>
    <row r="166" customFormat="false" ht="14.25" hidden="false" customHeight="false" outlineLevel="0" collapsed="false">
      <c r="A166" s="10" t="n">
        <v>165</v>
      </c>
      <c r="B166" s="21" t="n">
        <v>1402</v>
      </c>
      <c r="C166" s="21" t="s">
        <v>20</v>
      </c>
      <c r="D166" s="3" t="n">
        <v>40968</v>
      </c>
      <c r="E166" s="4" t="n">
        <v>0</v>
      </c>
      <c r="F166" s="4" t="n">
        <v>0</v>
      </c>
    </row>
    <row r="167" customFormat="false" ht="14.25" hidden="false" customHeight="false" outlineLevel="0" collapsed="false">
      <c r="A167" s="1" t="n">
        <v>166</v>
      </c>
      <c r="B167" s="21" t="n">
        <v>1402</v>
      </c>
      <c r="C167" s="21" t="s">
        <v>20</v>
      </c>
      <c r="D167" s="3" t="n">
        <v>40999</v>
      </c>
      <c r="E167" s="4" t="n">
        <v>0</v>
      </c>
      <c r="F167" s="4" t="n">
        <v>0</v>
      </c>
    </row>
    <row r="168" customFormat="false" ht="14.25" hidden="false" customHeight="false" outlineLevel="0" collapsed="false">
      <c r="A168" s="1" t="n">
        <v>167</v>
      </c>
      <c r="B168" s="21" t="n">
        <v>1402</v>
      </c>
      <c r="C168" s="21" t="s">
        <v>20</v>
      </c>
      <c r="D168" s="3" t="n">
        <v>41029</v>
      </c>
      <c r="E168" s="4" t="n">
        <v>0</v>
      </c>
      <c r="F168" s="4" t="n">
        <v>0</v>
      </c>
    </row>
    <row r="169" customFormat="false" ht="14.25" hidden="false" customHeight="false" outlineLevel="0" collapsed="false">
      <c r="A169" s="10" t="n">
        <v>168</v>
      </c>
      <c r="B169" s="21" t="n">
        <v>1402</v>
      </c>
      <c r="C169" s="21" t="s">
        <v>20</v>
      </c>
      <c r="D169" s="3" t="n">
        <v>41060</v>
      </c>
      <c r="E169" s="4" t="n">
        <v>0</v>
      </c>
      <c r="F169" s="4" t="n">
        <v>0</v>
      </c>
    </row>
    <row r="170" customFormat="false" ht="14.25" hidden="false" customHeight="false" outlineLevel="0" collapsed="false">
      <c r="A170" s="1" t="n">
        <v>169</v>
      </c>
      <c r="B170" s="21" t="n">
        <v>1402</v>
      </c>
      <c r="C170" s="21" t="s">
        <v>20</v>
      </c>
      <c r="D170" s="3" t="n">
        <v>41090</v>
      </c>
      <c r="E170" s="4" t="n">
        <v>0</v>
      </c>
      <c r="F170" s="4" t="n">
        <v>0</v>
      </c>
    </row>
    <row r="171" customFormat="false" ht="14.25" hidden="false" customHeight="false" outlineLevel="0" collapsed="false">
      <c r="A171" s="1" t="n">
        <v>170</v>
      </c>
      <c r="B171" s="21" t="n">
        <v>1402</v>
      </c>
      <c r="C171" s="21" t="s">
        <v>20</v>
      </c>
      <c r="D171" s="3" t="n">
        <v>41121</v>
      </c>
      <c r="E171" s="4" t="n">
        <v>0</v>
      </c>
      <c r="F171" s="4" t="n">
        <v>0</v>
      </c>
    </row>
    <row r="172" customFormat="false" ht="14.25" hidden="false" customHeight="false" outlineLevel="0" collapsed="false">
      <c r="A172" s="10" t="n">
        <v>171</v>
      </c>
      <c r="B172" s="21" t="n">
        <v>1402</v>
      </c>
      <c r="C172" s="21" t="s">
        <v>20</v>
      </c>
      <c r="D172" s="3" t="n">
        <v>41152</v>
      </c>
      <c r="E172" s="4" t="n">
        <v>0</v>
      </c>
      <c r="F172" s="4" t="n">
        <v>0</v>
      </c>
    </row>
    <row r="173" customFormat="false" ht="14.25" hidden="false" customHeight="false" outlineLevel="0" collapsed="false">
      <c r="A173" s="1" t="n">
        <v>172</v>
      </c>
    </row>
    <row r="174" customFormat="false" ht="14.25" hidden="false" customHeight="false" outlineLevel="0" collapsed="false">
      <c r="A174" s="1" t="n">
        <v>173</v>
      </c>
    </row>
    <row r="175" customFormat="false" ht="14.25" hidden="false" customHeight="false" outlineLevel="0" collapsed="false">
      <c r="A175" s="10" t="n">
        <v>174</v>
      </c>
    </row>
    <row r="176" customFormat="false" ht="14.25" hidden="false" customHeight="false" outlineLevel="0" collapsed="false">
      <c r="A176" s="1" t="n">
        <v>175</v>
      </c>
    </row>
    <row r="177" s="17" customFormat="true" ht="15" hidden="false" customHeight="false" outlineLevel="0" collapsed="false">
      <c r="A177" s="1" t="n">
        <v>176</v>
      </c>
      <c r="B177" s="21" t="n">
        <v>1402</v>
      </c>
      <c r="C177" s="21" t="s">
        <v>20</v>
      </c>
      <c r="D177" s="15" t="n">
        <v>41182</v>
      </c>
      <c r="E177" s="16" t="n">
        <v>0</v>
      </c>
      <c r="F177" s="16" t="n">
        <v>0</v>
      </c>
    </row>
    <row r="178" s="17" customFormat="true" ht="15" hidden="false" customHeight="false" outlineLevel="0" collapsed="false">
      <c r="A178" s="10" t="n">
        <v>177</v>
      </c>
      <c r="B178" s="18" t="s">
        <v>21</v>
      </c>
      <c r="C178" s="18" t="s">
        <v>20</v>
      </c>
      <c r="D178" s="19" t="s">
        <v>0</v>
      </c>
      <c r="E178" s="20" t="n">
        <v>0</v>
      </c>
      <c r="F178" s="20" t="n">
        <v>0</v>
      </c>
    </row>
    <row r="179" customFormat="false" ht="14.25" hidden="false" customHeight="false" outlineLevel="0" collapsed="false">
      <c r="A179" s="1" t="n">
        <v>178</v>
      </c>
    </row>
    <row r="180" s="10" customFormat="true" ht="14.25" hidden="false" customHeight="false" outlineLevel="0" collapsed="false">
      <c r="A180" s="1" t="n">
        <v>179</v>
      </c>
      <c r="B180" s="21" t="n">
        <v>1403</v>
      </c>
      <c r="C180" s="21" t="s">
        <v>22</v>
      </c>
      <c r="D180" s="12" t="n">
        <v>40908</v>
      </c>
      <c r="E180" s="13" t="n">
        <v>0</v>
      </c>
      <c r="F180" s="13" t="n">
        <v>0</v>
      </c>
    </row>
    <row r="181" customFormat="false" ht="14.25" hidden="false" customHeight="false" outlineLevel="0" collapsed="false">
      <c r="A181" s="10" t="n">
        <v>180</v>
      </c>
      <c r="B181" s="21" t="n">
        <v>1403</v>
      </c>
      <c r="C181" s="21" t="s">
        <v>22</v>
      </c>
      <c r="D181" s="3" t="n">
        <v>40939</v>
      </c>
      <c r="E181" s="4" t="n">
        <v>0</v>
      </c>
      <c r="F181" s="4" t="n">
        <v>0</v>
      </c>
    </row>
    <row r="182" customFormat="false" ht="14.25" hidden="false" customHeight="false" outlineLevel="0" collapsed="false">
      <c r="A182" s="1" t="n">
        <v>181</v>
      </c>
      <c r="B182" s="21" t="n">
        <v>1403</v>
      </c>
      <c r="C182" s="21" t="s">
        <v>22</v>
      </c>
      <c r="D182" s="3" t="n">
        <v>40968</v>
      </c>
      <c r="E182" s="4" t="n">
        <v>0</v>
      </c>
      <c r="F182" s="4" t="n">
        <v>0</v>
      </c>
    </row>
    <row r="183" customFormat="false" ht="14.25" hidden="false" customHeight="false" outlineLevel="0" collapsed="false">
      <c r="A183" s="1" t="n">
        <v>182</v>
      </c>
      <c r="B183" s="21" t="n">
        <v>1403</v>
      </c>
      <c r="C183" s="21" t="s">
        <v>22</v>
      </c>
      <c r="D183" s="3" t="n">
        <v>40999</v>
      </c>
      <c r="E183" s="4" t="n">
        <v>0</v>
      </c>
      <c r="F183" s="4" t="n">
        <v>0</v>
      </c>
    </row>
    <row r="184" customFormat="false" ht="14.25" hidden="false" customHeight="false" outlineLevel="0" collapsed="false">
      <c r="A184" s="10" t="n">
        <v>183</v>
      </c>
      <c r="B184" s="21" t="n">
        <v>1403</v>
      </c>
      <c r="C184" s="21" t="s">
        <v>22</v>
      </c>
      <c r="D184" s="3" t="n">
        <v>41029</v>
      </c>
      <c r="E184" s="4" t="n">
        <v>0</v>
      </c>
      <c r="F184" s="4" t="n">
        <v>0</v>
      </c>
    </row>
    <row r="185" customFormat="false" ht="14.25" hidden="false" customHeight="false" outlineLevel="0" collapsed="false">
      <c r="A185" s="1" t="n">
        <v>184</v>
      </c>
      <c r="B185" s="21" t="n">
        <v>1403</v>
      </c>
      <c r="C185" s="21" t="s">
        <v>22</v>
      </c>
      <c r="D185" s="3" t="n">
        <v>41060</v>
      </c>
      <c r="E185" s="4" t="n">
        <v>0</v>
      </c>
      <c r="F185" s="4" t="n">
        <v>0</v>
      </c>
    </row>
    <row r="186" customFormat="false" ht="14.25" hidden="false" customHeight="false" outlineLevel="0" collapsed="false">
      <c r="A186" s="1" t="n">
        <v>185</v>
      </c>
      <c r="B186" s="21" t="n">
        <v>1403</v>
      </c>
      <c r="C186" s="21" t="s">
        <v>22</v>
      </c>
      <c r="D186" s="3" t="n">
        <v>41090</v>
      </c>
      <c r="E186" s="4" t="n">
        <v>0</v>
      </c>
      <c r="F186" s="4" t="n">
        <v>0</v>
      </c>
    </row>
    <row r="187" customFormat="false" ht="14.25" hidden="false" customHeight="false" outlineLevel="0" collapsed="false">
      <c r="A187" s="10" t="n">
        <v>186</v>
      </c>
      <c r="B187" s="21" t="n">
        <v>1403</v>
      </c>
      <c r="C187" s="21" t="s">
        <v>22</v>
      </c>
      <c r="D187" s="3" t="n">
        <v>41121</v>
      </c>
      <c r="E187" s="4" t="n">
        <v>0</v>
      </c>
      <c r="F187" s="4" t="n">
        <v>0</v>
      </c>
    </row>
    <row r="188" customFormat="false" ht="14.25" hidden="false" customHeight="false" outlineLevel="0" collapsed="false">
      <c r="A188" s="1" t="n">
        <v>187</v>
      </c>
      <c r="B188" s="21" t="n">
        <v>1403</v>
      </c>
      <c r="C188" s="21" t="s">
        <v>22</v>
      </c>
      <c r="D188" s="3" t="n">
        <v>41152</v>
      </c>
      <c r="E188" s="4" t="n">
        <v>0</v>
      </c>
      <c r="F188" s="4" t="n">
        <v>0</v>
      </c>
    </row>
    <row r="189" customFormat="false" ht="14.25" hidden="false" customHeight="false" outlineLevel="0" collapsed="false">
      <c r="A189" s="1" t="n">
        <v>188</v>
      </c>
    </row>
    <row r="190" customFormat="false" ht="14.25" hidden="false" customHeight="false" outlineLevel="0" collapsed="false">
      <c r="A190" s="10" t="n">
        <v>189</v>
      </c>
    </row>
    <row r="191" customFormat="false" ht="14.25" hidden="false" customHeight="false" outlineLevel="0" collapsed="false">
      <c r="A191" s="1" t="n">
        <v>190</v>
      </c>
    </row>
    <row r="192" customFormat="false" ht="14.25" hidden="false" customHeight="false" outlineLevel="0" collapsed="false">
      <c r="A192" s="1" t="n">
        <v>191</v>
      </c>
    </row>
    <row r="193" s="17" customFormat="true" ht="15" hidden="false" customHeight="false" outlineLevel="0" collapsed="false">
      <c r="A193" s="10" t="n">
        <v>192</v>
      </c>
      <c r="B193" s="21" t="n">
        <v>1403</v>
      </c>
      <c r="C193" s="21" t="s">
        <v>22</v>
      </c>
      <c r="D193" s="15" t="n">
        <v>41182</v>
      </c>
      <c r="E193" s="16" t="n">
        <v>0</v>
      </c>
      <c r="F193" s="16" t="n">
        <v>0</v>
      </c>
    </row>
    <row r="194" s="17" customFormat="true" ht="15" hidden="false" customHeight="false" outlineLevel="0" collapsed="false">
      <c r="A194" s="1" t="n">
        <v>193</v>
      </c>
      <c r="B194" s="18" t="s">
        <v>23</v>
      </c>
      <c r="C194" s="18" t="s">
        <v>22</v>
      </c>
      <c r="D194" s="19" t="s">
        <v>0</v>
      </c>
      <c r="E194" s="20" t="n">
        <v>0</v>
      </c>
      <c r="F194" s="20" t="n">
        <v>0</v>
      </c>
    </row>
    <row r="195" customFormat="false" ht="14.25" hidden="false" customHeight="false" outlineLevel="0" collapsed="false">
      <c r="A195" s="1" t="n">
        <v>194</v>
      </c>
    </row>
    <row r="196" s="10" customFormat="true" ht="14.25" hidden="false" customHeight="false" outlineLevel="0" collapsed="false">
      <c r="A196" s="10" t="n">
        <v>195</v>
      </c>
      <c r="B196" s="21" t="n">
        <v>1404</v>
      </c>
      <c r="C196" s="21" t="s">
        <v>24</v>
      </c>
      <c r="D196" s="12" t="n">
        <v>40908</v>
      </c>
      <c r="E196" s="13" t="n">
        <v>0</v>
      </c>
      <c r="F196" s="13" t="n">
        <v>0</v>
      </c>
    </row>
    <row r="197" customFormat="false" ht="14.25" hidden="false" customHeight="false" outlineLevel="0" collapsed="false">
      <c r="A197" s="1" t="n">
        <v>196</v>
      </c>
      <c r="B197" s="21" t="n">
        <v>1404</v>
      </c>
      <c r="C197" s="21" t="s">
        <v>24</v>
      </c>
      <c r="D197" s="3" t="n">
        <v>40939</v>
      </c>
      <c r="E197" s="4" t="n">
        <v>0</v>
      </c>
      <c r="F197" s="4" t="n">
        <v>0</v>
      </c>
    </row>
    <row r="198" customFormat="false" ht="14.25" hidden="false" customHeight="false" outlineLevel="0" collapsed="false">
      <c r="A198" s="1" t="n">
        <v>197</v>
      </c>
      <c r="B198" s="21" t="n">
        <v>1404</v>
      </c>
      <c r="C198" s="21" t="s">
        <v>24</v>
      </c>
      <c r="D198" s="3" t="n">
        <v>40968</v>
      </c>
      <c r="E198" s="4" t="n">
        <v>0</v>
      </c>
      <c r="F198" s="4" t="n">
        <v>0</v>
      </c>
    </row>
    <row r="199" customFormat="false" ht="14.25" hidden="false" customHeight="false" outlineLevel="0" collapsed="false">
      <c r="A199" s="10" t="n">
        <v>198</v>
      </c>
      <c r="B199" s="21" t="n">
        <v>1404</v>
      </c>
      <c r="C199" s="21" t="s">
        <v>24</v>
      </c>
      <c r="D199" s="3" t="n">
        <v>40999</v>
      </c>
      <c r="E199" s="4" t="n">
        <v>0</v>
      </c>
      <c r="F199" s="4" t="n">
        <v>0</v>
      </c>
    </row>
    <row r="200" customFormat="false" ht="14.25" hidden="false" customHeight="false" outlineLevel="0" collapsed="false">
      <c r="A200" s="1" t="n">
        <v>199</v>
      </c>
      <c r="B200" s="21" t="n">
        <v>1404</v>
      </c>
      <c r="C200" s="21" t="s">
        <v>24</v>
      </c>
      <c r="D200" s="3" t="n">
        <v>41029</v>
      </c>
      <c r="E200" s="4" t="n">
        <v>0</v>
      </c>
      <c r="F200" s="4" t="n">
        <v>0</v>
      </c>
    </row>
    <row r="201" customFormat="false" ht="14.25" hidden="false" customHeight="false" outlineLevel="0" collapsed="false">
      <c r="A201" s="1" t="n">
        <v>200</v>
      </c>
      <c r="B201" s="21" t="n">
        <v>1404</v>
      </c>
      <c r="C201" s="21" t="s">
        <v>24</v>
      </c>
      <c r="D201" s="3" t="n">
        <v>41060</v>
      </c>
      <c r="E201" s="4" t="n">
        <v>0</v>
      </c>
      <c r="F201" s="4" t="n">
        <v>0</v>
      </c>
    </row>
    <row r="202" customFormat="false" ht="14.25" hidden="false" customHeight="false" outlineLevel="0" collapsed="false">
      <c r="A202" s="10" t="n">
        <v>201</v>
      </c>
      <c r="B202" s="21" t="n">
        <v>1404</v>
      </c>
      <c r="C202" s="21" t="s">
        <v>24</v>
      </c>
      <c r="D202" s="3" t="n">
        <v>41090</v>
      </c>
      <c r="E202" s="4" t="n">
        <v>0</v>
      </c>
      <c r="F202" s="4" t="n">
        <v>0</v>
      </c>
    </row>
    <row r="203" customFormat="false" ht="14.25" hidden="false" customHeight="false" outlineLevel="0" collapsed="false">
      <c r="A203" s="1" t="n">
        <v>202</v>
      </c>
      <c r="B203" s="21" t="n">
        <v>1404</v>
      </c>
      <c r="C203" s="21" t="s">
        <v>24</v>
      </c>
      <c r="D203" s="3" t="n">
        <v>41121</v>
      </c>
      <c r="E203" s="4" t="n">
        <v>0</v>
      </c>
      <c r="F203" s="4" t="n">
        <v>0</v>
      </c>
    </row>
    <row r="204" customFormat="false" ht="14.25" hidden="false" customHeight="false" outlineLevel="0" collapsed="false">
      <c r="A204" s="1" t="n">
        <v>203</v>
      </c>
      <c r="B204" s="21" t="n">
        <v>1404</v>
      </c>
      <c r="C204" s="21" t="s">
        <v>24</v>
      </c>
      <c r="D204" s="3" t="n">
        <v>41152</v>
      </c>
      <c r="E204" s="4" t="n">
        <v>0</v>
      </c>
      <c r="F204" s="4" t="n">
        <v>0</v>
      </c>
    </row>
    <row r="205" customFormat="false" ht="14.25" hidden="false" customHeight="false" outlineLevel="0" collapsed="false">
      <c r="A205" s="10" t="n">
        <v>204</v>
      </c>
    </row>
    <row r="206" customFormat="false" ht="14.25" hidden="false" customHeight="false" outlineLevel="0" collapsed="false">
      <c r="A206" s="1" t="n">
        <v>205</v>
      </c>
    </row>
    <row r="207" customFormat="false" ht="14.25" hidden="false" customHeight="false" outlineLevel="0" collapsed="false">
      <c r="A207" s="1" t="n">
        <v>206</v>
      </c>
    </row>
    <row r="208" customFormat="false" ht="14.25" hidden="false" customHeight="false" outlineLevel="0" collapsed="false">
      <c r="A208" s="10" t="n">
        <v>207</v>
      </c>
    </row>
    <row r="209" s="17" customFormat="true" ht="15" hidden="false" customHeight="false" outlineLevel="0" collapsed="false">
      <c r="A209" s="1" t="n">
        <v>208</v>
      </c>
      <c r="B209" s="21" t="n">
        <v>1404</v>
      </c>
      <c r="C209" s="21" t="s">
        <v>24</v>
      </c>
      <c r="D209" s="15" t="n">
        <v>41182</v>
      </c>
      <c r="E209" s="16" t="n">
        <v>0</v>
      </c>
      <c r="F209" s="16" t="n">
        <v>0</v>
      </c>
    </row>
    <row r="210" s="17" customFormat="true" ht="15" hidden="false" customHeight="false" outlineLevel="0" collapsed="false">
      <c r="A210" s="1" t="n">
        <v>209</v>
      </c>
      <c r="B210" s="18" t="s">
        <v>25</v>
      </c>
      <c r="C210" s="18" t="s">
        <v>24</v>
      </c>
      <c r="D210" s="19" t="s">
        <v>0</v>
      </c>
      <c r="E210" s="20" t="n">
        <v>0</v>
      </c>
      <c r="F210" s="20" t="n">
        <v>0</v>
      </c>
    </row>
    <row r="211" s="17" customFormat="true" ht="15" hidden="false" customHeight="false" outlineLevel="0" collapsed="false">
      <c r="A211" s="10" t="n">
        <v>210</v>
      </c>
      <c r="B211" s="14"/>
      <c r="C211" s="14"/>
      <c r="D211" s="15"/>
      <c r="E211" s="16"/>
      <c r="F211" s="16"/>
    </row>
    <row r="212" s="10" customFormat="true" ht="14.25" hidden="false" customHeight="false" outlineLevel="0" collapsed="false">
      <c r="A212" s="1" t="n">
        <v>211</v>
      </c>
      <c r="B212" s="11" t="s">
        <v>26</v>
      </c>
      <c r="C212" s="11" t="s">
        <v>27</v>
      </c>
      <c r="D212" s="12" t="n">
        <v>40908</v>
      </c>
      <c r="E212" s="13"/>
      <c r="F212" s="13"/>
    </row>
    <row r="213" s="17" customFormat="true" ht="15" hidden="false" customHeight="false" outlineLevel="0" collapsed="false">
      <c r="A213" s="1" t="n">
        <v>212</v>
      </c>
      <c r="B213" s="2" t="s">
        <v>28</v>
      </c>
      <c r="C213" s="2" t="s">
        <v>27</v>
      </c>
      <c r="D213" s="3" t="n">
        <v>40939</v>
      </c>
      <c r="E213" s="16"/>
      <c r="F213" s="16"/>
    </row>
    <row r="214" s="17" customFormat="true" ht="15" hidden="false" customHeight="false" outlineLevel="0" collapsed="false">
      <c r="A214" s="10" t="n">
        <v>213</v>
      </c>
      <c r="B214" s="2" t="s">
        <v>29</v>
      </c>
      <c r="C214" s="2" t="s">
        <v>27</v>
      </c>
      <c r="D214" s="3" t="n">
        <v>40968</v>
      </c>
      <c r="E214" s="16"/>
      <c r="F214" s="16"/>
    </row>
    <row r="215" s="17" customFormat="true" ht="15" hidden="false" customHeight="false" outlineLevel="0" collapsed="false">
      <c r="A215" s="1" t="n">
        <v>214</v>
      </c>
      <c r="B215" s="2" t="s">
        <v>30</v>
      </c>
      <c r="C215" s="2" t="s">
        <v>27</v>
      </c>
      <c r="D215" s="3" t="n">
        <v>40999</v>
      </c>
      <c r="E215" s="16"/>
      <c r="F215" s="16"/>
    </row>
    <row r="216" s="17" customFormat="true" ht="15" hidden="false" customHeight="false" outlineLevel="0" collapsed="false">
      <c r="A216" s="1" t="n">
        <v>215</v>
      </c>
      <c r="B216" s="2" t="s">
        <v>31</v>
      </c>
      <c r="C216" s="2" t="s">
        <v>27</v>
      </c>
      <c r="D216" s="3" t="n">
        <v>41029</v>
      </c>
      <c r="E216" s="16"/>
      <c r="F216" s="16"/>
    </row>
    <row r="217" s="17" customFormat="true" ht="15" hidden="false" customHeight="false" outlineLevel="0" collapsed="false">
      <c r="A217" s="10" t="n">
        <v>216</v>
      </c>
      <c r="B217" s="2" t="s">
        <v>32</v>
      </c>
      <c r="C217" s="2" t="s">
        <v>27</v>
      </c>
      <c r="D217" s="3" t="n">
        <v>41060</v>
      </c>
      <c r="E217" s="16"/>
      <c r="F217" s="16"/>
    </row>
    <row r="218" s="17" customFormat="true" ht="15" hidden="false" customHeight="false" outlineLevel="0" collapsed="false">
      <c r="A218" s="1" t="n">
        <v>217</v>
      </c>
      <c r="B218" s="2" t="s">
        <v>33</v>
      </c>
      <c r="C218" s="2" t="s">
        <v>27</v>
      </c>
      <c r="D218" s="3" t="n">
        <v>41090</v>
      </c>
      <c r="E218" s="16"/>
      <c r="F218" s="16"/>
    </row>
    <row r="219" s="17" customFormat="true" ht="15" hidden="false" customHeight="false" outlineLevel="0" collapsed="false">
      <c r="A219" s="1" t="n">
        <v>218</v>
      </c>
      <c r="B219" s="2" t="s">
        <v>34</v>
      </c>
      <c r="C219" s="2" t="s">
        <v>27</v>
      </c>
      <c r="D219" s="3" t="n">
        <v>41121</v>
      </c>
      <c r="E219" s="16"/>
      <c r="F219" s="16"/>
    </row>
    <row r="220" s="17" customFormat="true" ht="15" hidden="false" customHeight="false" outlineLevel="0" collapsed="false">
      <c r="A220" s="10" t="n">
        <v>219</v>
      </c>
      <c r="B220" s="2" t="s">
        <v>26</v>
      </c>
      <c r="C220" s="2" t="s">
        <v>27</v>
      </c>
      <c r="D220" s="3" t="n">
        <v>41152</v>
      </c>
      <c r="E220" s="16"/>
      <c r="F220" s="16"/>
    </row>
    <row r="221" s="17" customFormat="true" ht="15" hidden="false" customHeight="false" outlineLevel="0" collapsed="false">
      <c r="A221" s="1" t="n">
        <v>220</v>
      </c>
      <c r="B221" s="14"/>
      <c r="C221" s="14"/>
      <c r="D221" s="15"/>
      <c r="E221" s="16"/>
      <c r="F221" s="16"/>
    </row>
    <row r="222" s="17" customFormat="true" ht="15" hidden="false" customHeight="false" outlineLevel="0" collapsed="false">
      <c r="A222" s="1" t="n">
        <v>221</v>
      </c>
      <c r="B222" s="14"/>
      <c r="C222" s="14"/>
      <c r="D222" s="15"/>
      <c r="E222" s="16"/>
      <c r="F222" s="16"/>
    </row>
    <row r="223" s="17" customFormat="true" ht="15" hidden="false" customHeight="false" outlineLevel="0" collapsed="false">
      <c r="A223" s="10" t="n">
        <v>222</v>
      </c>
      <c r="B223" s="14"/>
      <c r="C223" s="14"/>
      <c r="D223" s="15"/>
      <c r="E223" s="16"/>
      <c r="F223" s="16"/>
    </row>
    <row r="224" s="17" customFormat="true" ht="15" hidden="false" customHeight="false" outlineLevel="0" collapsed="false">
      <c r="A224" s="1" t="n">
        <v>223</v>
      </c>
      <c r="B224" s="14"/>
      <c r="C224" s="14"/>
      <c r="D224" s="15"/>
      <c r="E224" s="16"/>
      <c r="F224" s="16"/>
    </row>
    <row r="225" s="17" customFormat="true" ht="15" hidden="false" customHeight="false" outlineLevel="0" collapsed="false">
      <c r="A225" s="1" t="n">
        <v>224</v>
      </c>
      <c r="B225" s="14" t="s">
        <v>26</v>
      </c>
      <c r="C225" s="14" t="s">
        <v>27</v>
      </c>
      <c r="D225" s="15" t="n">
        <v>41182</v>
      </c>
      <c r="E225" s="16" t="n">
        <v>0</v>
      </c>
      <c r="F225" s="16" t="n">
        <v>0</v>
      </c>
    </row>
    <row r="226" s="17" customFormat="true" ht="15" hidden="false" customHeight="false" outlineLevel="0" collapsed="false">
      <c r="A226" s="10" t="n">
        <v>225</v>
      </c>
      <c r="B226" s="18" t="s">
        <v>26</v>
      </c>
      <c r="C226" s="18" t="s">
        <v>27</v>
      </c>
      <c r="D226" s="19" t="s">
        <v>0</v>
      </c>
      <c r="E226" s="20" t="n">
        <v>0</v>
      </c>
      <c r="F226" s="20" t="n">
        <v>0</v>
      </c>
    </row>
    <row r="227" s="17" customFormat="true" ht="15" hidden="false" customHeight="false" outlineLevel="0" collapsed="false">
      <c r="A227" s="1" t="n">
        <v>226</v>
      </c>
      <c r="B227" s="14"/>
      <c r="C227" s="14"/>
      <c r="D227" s="15"/>
      <c r="E227" s="16"/>
      <c r="F227" s="16"/>
    </row>
    <row r="228" s="10" customFormat="true" ht="14.25" hidden="false" customHeight="false" outlineLevel="0" collapsed="false">
      <c r="A228" s="1" t="n">
        <v>227</v>
      </c>
      <c r="B228" s="11" t="s">
        <v>35</v>
      </c>
      <c r="C228" s="11" t="s">
        <v>36</v>
      </c>
      <c r="D228" s="12" t="n">
        <v>40908</v>
      </c>
      <c r="E228" s="13"/>
      <c r="F228" s="13"/>
    </row>
    <row r="229" s="17" customFormat="true" ht="15" hidden="false" customHeight="false" outlineLevel="0" collapsed="false">
      <c r="A229" s="10" t="n">
        <v>228</v>
      </c>
      <c r="B229" s="2" t="s">
        <v>37</v>
      </c>
      <c r="C229" s="2" t="s">
        <v>36</v>
      </c>
      <c r="D229" s="3" t="n">
        <v>40939</v>
      </c>
      <c r="E229" s="16"/>
      <c r="F229" s="16"/>
    </row>
    <row r="230" s="17" customFormat="true" ht="15" hidden="false" customHeight="false" outlineLevel="0" collapsed="false">
      <c r="A230" s="1" t="n">
        <v>229</v>
      </c>
      <c r="B230" s="2" t="s">
        <v>38</v>
      </c>
      <c r="C230" s="2" t="s">
        <v>36</v>
      </c>
      <c r="D230" s="3" t="n">
        <v>40968</v>
      </c>
      <c r="E230" s="16"/>
      <c r="F230" s="16"/>
    </row>
    <row r="231" s="17" customFormat="true" ht="15" hidden="false" customHeight="false" outlineLevel="0" collapsed="false">
      <c r="A231" s="1" t="n">
        <v>230</v>
      </c>
      <c r="B231" s="2" t="s">
        <v>39</v>
      </c>
      <c r="C231" s="2" t="s">
        <v>36</v>
      </c>
      <c r="D231" s="3" t="n">
        <v>40999</v>
      </c>
      <c r="E231" s="16"/>
      <c r="F231" s="16"/>
    </row>
    <row r="232" s="17" customFormat="true" ht="15" hidden="false" customHeight="false" outlineLevel="0" collapsed="false">
      <c r="A232" s="10" t="n">
        <v>231</v>
      </c>
      <c r="B232" s="2" t="s">
        <v>40</v>
      </c>
      <c r="C232" s="2" t="s">
        <v>36</v>
      </c>
      <c r="D232" s="3" t="n">
        <v>41029</v>
      </c>
      <c r="E232" s="16"/>
      <c r="F232" s="16"/>
    </row>
    <row r="233" s="17" customFormat="true" ht="15" hidden="false" customHeight="false" outlineLevel="0" collapsed="false">
      <c r="A233" s="1" t="n">
        <v>232</v>
      </c>
      <c r="B233" s="2" t="s">
        <v>41</v>
      </c>
      <c r="C233" s="2" t="s">
        <v>36</v>
      </c>
      <c r="D233" s="3" t="n">
        <v>41060</v>
      </c>
      <c r="E233" s="16"/>
      <c r="F233" s="16"/>
    </row>
    <row r="234" s="17" customFormat="true" ht="15" hidden="false" customHeight="false" outlineLevel="0" collapsed="false">
      <c r="A234" s="1" t="n">
        <v>233</v>
      </c>
      <c r="B234" s="2" t="s">
        <v>42</v>
      </c>
      <c r="C234" s="2" t="s">
        <v>36</v>
      </c>
      <c r="D234" s="3" t="n">
        <v>41090</v>
      </c>
      <c r="E234" s="16"/>
      <c r="F234" s="16"/>
    </row>
    <row r="235" s="17" customFormat="true" ht="15" hidden="false" customHeight="false" outlineLevel="0" collapsed="false">
      <c r="A235" s="10" t="n">
        <v>234</v>
      </c>
      <c r="B235" s="2" t="s">
        <v>43</v>
      </c>
      <c r="C235" s="2" t="s">
        <v>36</v>
      </c>
      <c r="D235" s="3" t="n">
        <v>41121</v>
      </c>
      <c r="E235" s="16"/>
      <c r="F235" s="16"/>
    </row>
    <row r="236" s="17" customFormat="true" ht="15" hidden="false" customHeight="false" outlineLevel="0" collapsed="false">
      <c r="A236" s="1" t="n">
        <v>235</v>
      </c>
      <c r="B236" s="2" t="s">
        <v>35</v>
      </c>
      <c r="C236" s="2" t="s">
        <v>44</v>
      </c>
      <c r="D236" s="3" t="n">
        <v>41152</v>
      </c>
      <c r="E236" s="16"/>
      <c r="F236" s="16"/>
    </row>
    <row r="237" s="17" customFormat="true" ht="15" hidden="false" customHeight="false" outlineLevel="0" collapsed="false">
      <c r="A237" s="1" t="n">
        <v>236</v>
      </c>
      <c r="B237" s="14"/>
      <c r="C237" s="14"/>
      <c r="D237" s="15"/>
      <c r="E237" s="16"/>
      <c r="F237" s="16"/>
    </row>
    <row r="238" s="17" customFormat="true" ht="15" hidden="false" customHeight="false" outlineLevel="0" collapsed="false">
      <c r="A238" s="10" t="n">
        <v>237</v>
      </c>
      <c r="B238" s="14"/>
      <c r="C238" s="14"/>
      <c r="D238" s="15"/>
      <c r="E238" s="16"/>
      <c r="F238" s="16"/>
    </row>
    <row r="239" s="17" customFormat="true" ht="15" hidden="false" customHeight="false" outlineLevel="0" collapsed="false">
      <c r="A239" s="1" t="n">
        <v>238</v>
      </c>
      <c r="B239" s="14"/>
      <c r="C239" s="14"/>
      <c r="D239" s="15"/>
      <c r="E239" s="16"/>
      <c r="F239" s="16"/>
    </row>
    <row r="240" s="17" customFormat="true" ht="15" hidden="false" customHeight="false" outlineLevel="0" collapsed="false">
      <c r="A240" s="1" t="n">
        <v>239</v>
      </c>
      <c r="B240" s="14"/>
      <c r="C240" s="14"/>
      <c r="D240" s="15"/>
      <c r="E240" s="16"/>
      <c r="F240" s="16"/>
    </row>
    <row r="241" s="17" customFormat="true" ht="15" hidden="false" customHeight="false" outlineLevel="0" collapsed="false">
      <c r="A241" s="10" t="n">
        <v>240</v>
      </c>
      <c r="B241" s="14" t="s">
        <v>35</v>
      </c>
      <c r="C241" s="14" t="s">
        <v>44</v>
      </c>
      <c r="D241" s="15" t="n">
        <v>41182</v>
      </c>
      <c r="E241" s="16" t="n">
        <v>0</v>
      </c>
      <c r="F241" s="16" t="n">
        <v>0</v>
      </c>
    </row>
    <row r="242" s="17" customFormat="true" ht="15" hidden="false" customHeight="false" outlineLevel="0" collapsed="false">
      <c r="A242" s="1" t="n">
        <v>241</v>
      </c>
      <c r="B242" s="18" t="s">
        <v>35</v>
      </c>
      <c r="C242" s="18" t="s">
        <v>44</v>
      </c>
      <c r="D242" s="19" t="s">
        <v>0</v>
      </c>
      <c r="E242" s="20" t="n">
        <v>0</v>
      </c>
      <c r="F242" s="20" t="n">
        <v>0</v>
      </c>
    </row>
    <row r="243" s="17" customFormat="true" ht="15" hidden="false" customHeight="false" outlineLevel="0" collapsed="false">
      <c r="A243" s="1" t="n">
        <v>242</v>
      </c>
      <c r="B243" s="14"/>
      <c r="C243" s="14"/>
      <c r="D243" s="15"/>
      <c r="E243" s="16"/>
      <c r="F243" s="16"/>
    </row>
    <row r="244" s="10" customFormat="true" ht="14.25" hidden="false" customHeight="false" outlineLevel="0" collapsed="false">
      <c r="A244" s="10" t="n">
        <v>243</v>
      </c>
      <c r="B244" s="11" t="s">
        <v>45</v>
      </c>
      <c r="C244" s="11" t="s">
        <v>46</v>
      </c>
      <c r="D244" s="12" t="n">
        <v>40908</v>
      </c>
      <c r="E244" s="13"/>
      <c r="F244" s="13"/>
    </row>
    <row r="245" s="17" customFormat="true" ht="15" hidden="false" customHeight="false" outlineLevel="0" collapsed="false">
      <c r="A245" s="1" t="n">
        <v>244</v>
      </c>
      <c r="B245" s="2" t="s">
        <v>45</v>
      </c>
      <c r="C245" s="2" t="s">
        <v>46</v>
      </c>
      <c r="D245" s="3" t="n">
        <v>40939</v>
      </c>
      <c r="E245" s="16"/>
      <c r="F245" s="16"/>
    </row>
    <row r="246" s="17" customFormat="true" ht="15" hidden="false" customHeight="false" outlineLevel="0" collapsed="false">
      <c r="A246" s="1" t="n">
        <v>245</v>
      </c>
      <c r="B246" s="2" t="s">
        <v>45</v>
      </c>
      <c r="C246" s="2" t="s">
        <v>46</v>
      </c>
      <c r="D246" s="3" t="n">
        <v>40968</v>
      </c>
      <c r="E246" s="16"/>
      <c r="F246" s="16"/>
    </row>
    <row r="247" s="17" customFormat="true" ht="15" hidden="false" customHeight="false" outlineLevel="0" collapsed="false">
      <c r="A247" s="10" t="n">
        <v>246</v>
      </c>
      <c r="B247" s="2" t="s">
        <v>45</v>
      </c>
      <c r="C247" s="2" t="s">
        <v>46</v>
      </c>
      <c r="D247" s="3" t="n">
        <v>40999</v>
      </c>
      <c r="E247" s="16"/>
      <c r="F247" s="16"/>
    </row>
    <row r="248" s="17" customFormat="true" ht="15" hidden="false" customHeight="false" outlineLevel="0" collapsed="false">
      <c r="A248" s="1" t="n">
        <v>247</v>
      </c>
      <c r="B248" s="2" t="s">
        <v>45</v>
      </c>
      <c r="C248" s="2" t="s">
        <v>46</v>
      </c>
      <c r="D248" s="3" t="n">
        <v>41029</v>
      </c>
      <c r="E248" s="16"/>
      <c r="F248" s="16"/>
    </row>
    <row r="249" s="17" customFormat="true" ht="15" hidden="false" customHeight="false" outlineLevel="0" collapsed="false">
      <c r="A249" s="1" t="n">
        <v>248</v>
      </c>
      <c r="B249" s="2" t="s">
        <v>45</v>
      </c>
      <c r="C249" s="2" t="s">
        <v>46</v>
      </c>
      <c r="D249" s="3" t="n">
        <v>41060</v>
      </c>
      <c r="E249" s="16"/>
      <c r="F249" s="16"/>
    </row>
    <row r="250" s="17" customFormat="true" ht="15" hidden="false" customHeight="false" outlineLevel="0" collapsed="false">
      <c r="A250" s="10" t="n">
        <v>249</v>
      </c>
      <c r="B250" s="2" t="s">
        <v>45</v>
      </c>
      <c r="C250" s="2" t="s">
        <v>46</v>
      </c>
      <c r="D250" s="3" t="n">
        <v>41090</v>
      </c>
      <c r="E250" s="16"/>
      <c r="F250" s="16"/>
    </row>
    <row r="251" s="17" customFormat="true" ht="15" hidden="false" customHeight="false" outlineLevel="0" collapsed="false">
      <c r="A251" s="1" t="n">
        <v>250</v>
      </c>
      <c r="B251" s="2" t="s">
        <v>47</v>
      </c>
      <c r="C251" s="2" t="s">
        <v>46</v>
      </c>
      <c r="D251" s="3" t="n">
        <v>41121</v>
      </c>
      <c r="E251" s="16"/>
      <c r="F251" s="16"/>
    </row>
    <row r="252" s="17" customFormat="true" ht="15" hidden="false" customHeight="false" outlineLevel="0" collapsed="false">
      <c r="A252" s="1" t="n">
        <v>251</v>
      </c>
      <c r="B252" s="2" t="s">
        <v>45</v>
      </c>
      <c r="C252" s="2" t="s">
        <v>46</v>
      </c>
      <c r="D252" s="3" t="n">
        <v>41152</v>
      </c>
      <c r="E252" s="16"/>
      <c r="F252" s="16"/>
    </row>
    <row r="253" s="17" customFormat="true" ht="15" hidden="false" customHeight="false" outlineLevel="0" collapsed="false">
      <c r="A253" s="10" t="n">
        <v>252</v>
      </c>
      <c r="B253" s="14"/>
      <c r="C253" s="14"/>
      <c r="D253" s="15"/>
      <c r="E253" s="16"/>
      <c r="F253" s="16"/>
    </row>
    <row r="254" s="17" customFormat="true" ht="15" hidden="false" customHeight="false" outlineLevel="0" collapsed="false">
      <c r="A254" s="1" t="n">
        <v>253</v>
      </c>
      <c r="B254" s="14"/>
      <c r="C254" s="14"/>
      <c r="D254" s="15"/>
      <c r="E254" s="16"/>
      <c r="F254" s="16"/>
    </row>
    <row r="255" s="17" customFormat="true" ht="15" hidden="false" customHeight="false" outlineLevel="0" collapsed="false">
      <c r="A255" s="1" t="n">
        <v>254</v>
      </c>
      <c r="B255" s="14"/>
      <c r="C255" s="14"/>
      <c r="D255" s="15"/>
      <c r="E255" s="16"/>
      <c r="F255" s="16"/>
    </row>
    <row r="256" s="17" customFormat="true" ht="15" hidden="false" customHeight="false" outlineLevel="0" collapsed="false">
      <c r="A256" s="10" t="n">
        <v>255</v>
      </c>
      <c r="B256" s="14"/>
      <c r="C256" s="14"/>
      <c r="D256" s="15"/>
      <c r="E256" s="16"/>
      <c r="F256" s="16"/>
    </row>
    <row r="257" s="17" customFormat="true" ht="15" hidden="false" customHeight="false" outlineLevel="0" collapsed="false">
      <c r="A257" s="1" t="n">
        <v>256</v>
      </c>
      <c r="B257" s="14" t="s">
        <v>45</v>
      </c>
      <c r="C257" s="14" t="s">
        <v>46</v>
      </c>
      <c r="D257" s="15" t="n">
        <v>41182</v>
      </c>
      <c r="E257" s="16" t="n">
        <v>0</v>
      </c>
      <c r="F257" s="16" t="n">
        <v>0</v>
      </c>
    </row>
    <row r="258" s="17" customFormat="true" ht="15" hidden="false" customHeight="false" outlineLevel="0" collapsed="false">
      <c r="A258" s="1" t="n">
        <v>257</v>
      </c>
      <c r="B258" s="18" t="s">
        <v>45</v>
      </c>
      <c r="C258" s="18" t="s">
        <v>46</v>
      </c>
      <c r="D258" s="19" t="s">
        <v>0</v>
      </c>
      <c r="E258" s="20" t="n">
        <v>0</v>
      </c>
      <c r="F258" s="20" t="n">
        <v>0</v>
      </c>
    </row>
    <row r="259" customFormat="false" ht="14.25" hidden="false" customHeight="false" outlineLevel="0" collapsed="false">
      <c r="A259" s="10" t="n">
        <v>258</v>
      </c>
    </row>
    <row r="260" s="10" customFormat="true" ht="14.25" hidden="false" customHeight="false" outlineLevel="0" collapsed="false">
      <c r="A260" s="1" t="n">
        <v>259</v>
      </c>
      <c r="B260" s="11" t="s">
        <v>48</v>
      </c>
      <c r="C260" s="11" t="s">
        <v>49</v>
      </c>
      <c r="D260" s="12" t="n">
        <v>40908</v>
      </c>
      <c r="E260" s="13" t="n">
        <v>0</v>
      </c>
      <c r="F260" s="13" t="n">
        <v>0</v>
      </c>
    </row>
    <row r="261" customFormat="false" ht="14.25" hidden="false" customHeight="false" outlineLevel="0" collapsed="false">
      <c r="A261" s="1" t="n">
        <v>260</v>
      </c>
      <c r="B261" s="2" t="s">
        <v>48</v>
      </c>
      <c r="C261" s="2" t="s">
        <v>49</v>
      </c>
      <c r="D261" s="3" t="n">
        <v>40939</v>
      </c>
      <c r="E261" s="4" t="n">
        <v>0</v>
      </c>
      <c r="F261" s="4" t="n">
        <v>0</v>
      </c>
    </row>
    <row r="262" customFormat="false" ht="14.25" hidden="false" customHeight="false" outlineLevel="0" collapsed="false">
      <c r="A262" s="10" t="n">
        <v>261</v>
      </c>
      <c r="B262" s="2" t="s">
        <v>48</v>
      </c>
      <c r="C262" s="2" t="s">
        <v>49</v>
      </c>
      <c r="D262" s="3" t="n">
        <v>40968</v>
      </c>
      <c r="E262" s="4" t="n">
        <v>0</v>
      </c>
      <c r="F262" s="4" t="n">
        <v>0</v>
      </c>
    </row>
    <row r="263" customFormat="false" ht="14.25" hidden="false" customHeight="false" outlineLevel="0" collapsed="false">
      <c r="A263" s="1" t="n">
        <v>262</v>
      </c>
      <c r="B263" s="2" t="s">
        <v>48</v>
      </c>
      <c r="C263" s="2" t="s">
        <v>49</v>
      </c>
      <c r="D263" s="3" t="n">
        <v>40999</v>
      </c>
      <c r="E263" s="4" t="n">
        <v>0</v>
      </c>
      <c r="F263" s="4" t="n">
        <v>0</v>
      </c>
    </row>
    <row r="264" customFormat="false" ht="14.25" hidden="false" customHeight="false" outlineLevel="0" collapsed="false">
      <c r="A264" s="1" t="n">
        <v>263</v>
      </c>
      <c r="B264" s="2" t="s">
        <v>48</v>
      </c>
      <c r="C264" s="2" t="s">
        <v>49</v>
      </c>
      <c r="D264" s="3" t="n">
        <v>41029</v>
      </c>
      <c r="E264" s="4" t="n">
        <v>0</v>
      </c>
      <c r="F264" s="4" t="n">
        <v>0</v>
      </c>
    </row>
    <row r="265" customFormat="false" ht="14.25" hidden="false" customHeight="false" outlineLevel="0" collapsed="false">
      <c r="A265" s="10" t="n">
        <v>264</v>
      </c>
      <c r="B265" s="2" t="s">
        <v>48</v>
      </c>
      <c r="C265" s="2" t="s">
        <v>49</v>
      </c>
      <c r="D265" s="3" t="n">
        <v>41060</v>
      </c>
      <c r="E265" s="4" t="n">
        <v>0</v>
      </c>
      <c r="F265" s="4" t="n">
        <v>0</v>
      </c>
    </row>
    <row r="266" customFormat="false" ht="14.25" hidden="false" customHeight="false" outlineLevel="0" collapsed="false">
      <c r="A266" s="1" t="n">
        <v>265</v>
      </c>
      <c r="B266" s="2" t="s">
        <v>48</v>
      </c>
      <c r="C266" s="2" t="s">
        <v>49</v>
      </c>
      <c r="D266" s="3" t="n">
        <v>41090</v>
      </c>
      <c r="E266" s="4" t="n">
        <v>0</v>
      </c>
      <c r="F266" s="4" t="n">
        <v>0</v>
      </c>
    </row>
    <row r="267" customFormat="false" ht="14.25" hidden="false" customHeight="false" outlineLevel="0" collapsed="false">
      <c r="A267" s="1" t="n">
        <v>266</v>
      </c>
      <c r="B267" s="2" t="s">
        <v>48</v>
      </c>
      <c r="C267" s="2" t="s">
        <v>49</v>
      </c>
      <c r="D267" s="3" t="n">
        <v>41121</v>
      </c>
      <c r="E267" s="4" t="n">
        <v>0</v>
      </c>
      <c r="F267" s="4" t="n">
        <v>0</v>
      </c>
    </row>
    <row r="268" customFormat="false" ht="14.25" hidden="false" customHeight="false" outlineLevel="0" collapsed="false">
      <c r="A268" s="10" t="n">
        <v>267</v>
      </c>
      <c r="B268" s="2" t="s">
        <v>50</v>
      </c>
      <c r="C268" s="2" t="s">
        <v>49</v>
      </c>
      <c r="D268" s="3" t="n">
        <v>41152</v>
      </c>
      <c r="E268" s="4" t="n">
        <v>0</v>
      </c>
      <c r="F268" s="4" t="n">
        <v>0</v>
      </c>
    </row>
    <row r="269" customFormat="false" ht="14.25" hidden="false" customHeight="false" outlineLevel="0" collapsed="false">
      <c r="A269" s="1" t="n">
        <v>268</v>
      </c>
    </row>
    <row r="270" customFormat="false" ht="14.25" hidden="false" customHeight="false" outlineLevel="0" collapsed="false">
      <c r="A270" s="1" t="n">
        <v>269</v>
      </c>
    </row>
    <row r="271" customFormat="false" ht="14.25" hidden="false" customHeight="false" outlineLevel="0" collapsed="false">
      <c r="A271" s="10" t="n">
        <v>270</v>
      </c>
    </row>
    <row r="272" customFormat="false" ht="14.25" hidden="false" customHeight="false" outlineLevel="0" collapsed="false">
      <c r="A272" s="1" t="n">
        <v>271</v>
      </c>
    </row>
    <row r="273" s="17" customFormat="true" ht="15" hidden="false" customHeight="false" outlineLevel="0" collapsed="false">
      <c r="A273" s="1" t="n">
        <v>272</v>
      </c>
      <c r="B273" s="14" t="s">
        <v>50</v>
      </c>
      <c r="C273" s="14" t="s">
        <v>49</v>
      </c>
      <c r="D273" s="15" t="n">
        <v>41182</v>
      </c>
      <c r="E273" s="16" t="n">
        <v>0</v>
      </c>
      <c r="F273" s="16" t="n">
        <v>0</v>
      </c>
    </row>
    <row r="274" s="17" customFormat="true" ht="15" hidden="false" customHeight="false" outlineLevel="0" collapsed="false">
      <c r="A274" s="10" t="n">
        <v>273</v>
      </c>
      <c r="B274" s="18" t="s">
        <v>50</v>
      </c>
      <c r="C274" s="18" t="s">
        <v>49</v>
      </c>
      <c r="D274" s="19" t="s">
        <v>0</v>
      </c>
      <c r="E274" s="20" t="n">
        <v>0</v>
      </c>
      <c r="F274" s="20" t="n">
        <v>0</v>
      </c>
    </row>
    <row r="275" customFormat="false" ht="14.25" hidden="false" customHeight="false" outlineLevel="0" collapsed="false">
      <c r="A275" s="1" t="n">
        <v>274</v>
      </c>
    </row>
    <row r="276" s="10" customFormat="true" ht="14.25" hidden="false" customHeight="false" outlineLevel="0" collapsed="false">
      <c r="A276" s="1" t="n">
        <v>275</v>
      </c>
      <c r="B276" s="11" t="s">
        <v>51</v>
      </c>
      <c r="C276" s="11" t="s">
        <v>52</v>
      </c>
      <c r="D276" s="12" t="n">
        <v>40908</v>
      </c>
      <c r="E276" s="13" t="n">
        <v>0</v>
      </c>
      <c r="F276" s="13" t="n">
        <v>0</v>
      </c>
    </row>
    <row r="277" customFormat="false" ht="14.25" hidden="false" customHeight="false" outlineLevel="0" collapsed="false">
      <c r="A277" s="10" t="n">
        <v>276</v>
      </c>
      <c r="B277" s="2" t="s">
        <v>51</v>
      </c>
      <c r="C277" s="2" t="s">
        <v>52</v>
      </c>
      <c r="D277" s="3" t="n">
        <v>40939</v>
      </c>
      <c r="E277" s="4" t="n">
        <v>0</v>
      </c>
      <c r="F277" s="4" t="n">
        <v>0</v>
      </c>
    </row>
    <row r="278" customFormat="false" ht="14.25" hidden="false" customHeight="false" outlineLevel="0" collapsed="false">
      <c r="A278" s="1" t="n">
        <v>277</v>
      </c>
      <c r="B278" s="2" t="s">
        <v>51</v>
      </c>
      <c r="C278" s="2" t="s">
        <v>52</v>
      </c>
      <c r="D278" s="3" t="n">
        <v>40968</v>
      </c>
      <c r="E278" s="4" t="n">
        <v>0</v>
      </c>
      <c r="F278" s="4" t="n">
        <v>0</v>
      </c>
    </row>
    <row r="279" customFormat="false" ht="14.25" hidden="false" customHeight="false" outlineLevel="0" collapsed="false">
      <c r="A279" s="1" t="n">
        <v>278</v>
      </c>
      <c r="B279" s="2" t="s">
        <v>51</v>
      </c>
      <c r="C279" s="2" t="s">
        <v>52</v>
      </c>
      <c r="D279" s="3" t="n">
        <v>40999</v>
      </c>
      <c r="E279" s="4" t="n">
        <v>0</v>
      </c>
      <c r="F279" s="4" t="n">
        <v>0</v>
      </c>
    </row>
    <row r="280" customFormat="false" ht="14.25" hidden="false" customHeight="false" outlineLevel="0" collapsed="false">
      <c r="A280" s="10" t="n">
        <v>279</v>
      </c>
      <c r="B280" s="2" t="s">
        <v>51</v>
      </c>
      <c r="C280" s="2" t="s">
        <v>52</v>
      </c>
      <c r="D280" s="3" t="n">
        <v>41029</v>
      </c>
      <c r="E280" s="4" t="n">
        <v>0</v>
      </c>
      <c r="F280" s="4" t="n">
        <v>0</v>
      </c>
    </row>
    <row r="281" customFormat="false" ht="14.25" hidden="false" customHeight="false" outlineLevel="0" collapsed="false">
      <c r="A281" s="1" t="n">
        <v>280</v>
      </c>
      <c r="B281" s="2" t="s">
        <v>51</v>
      </c>
      <c r="C281" s="2" t="s">
        <v>52</v>
      </c>
      <c r="D281" s="3" t="n">
        <v>41060</v>
      </c>
      <c r="E281" s="4" t="n">
        <v>0</v>
      </c>
      <c r="F281" s="4" t="n">
        <v>0</v>
      </c>
    </row>
    <row r="282" customFormat="false" ht="14.25" hidden="false" customHeight="false" outlineLevel="0" collapsed="false">
      <c r="A282" s="1" t="n">
        <v>281</v>
      </c>
      <c r="B282" s="2" t="s">
        <v>51</v>
      </c>
      <c r="C282" s="2" t="s">
        <v>52</v>
      </c>
      <c r="D282" s="3" t="n">
        <v>41090</v>
      </c>
      <c r="E282" s="4" t="n">
        <v>0</v>
      </c>
      <c r="F282" s="4" t="n">
        <v>0</v>
      </c>
    </row>
    <row r="283" customFormat="false" ht="14.25" hidden="false" customHeight="false" outlineLevel="0" collapsed="false">
      <c r="A283" s="10" t="n">
        <v>282</v>
      </c>
      <c r="B283" s="2" t="s">
        <v>51</v>
      </c>
      <c r="C283" s="2" t="s">
        <v>52</v>
      </c>
      <c r="D283" s="3" t="n">
        <v>41121</v>
      </c>
      <c r="E283" s="4" t="n">
        <v>0</v>
      </c>
      <c r="F283" s="4" t="n">
        <v>0</v>
      </c>
    </row>
    <row r="284" customFormat="false" ht="14.25" hidden="false" customHeight="false" outlineLevel="0" collapsed="false">
      <c r="A284" s="1" t="n">
        <v>283</v>
      </c>
      <c r="B284" s="2" t="s">
        <v>53</v>
      </c>
      <c r="C284" s="2" t="s">
        <v>52</v>
      </c>
      <c r="D284" s="3" t="n">
        <v>41152</v>
      </c>
    </row>
    <row r="285" customFormat="false" ht="14.25" hidden="false" customHeight="false" outlineLevel="0" collapsed="false">
      <c r="A285" s="1" t="n">
        <v>284</v>
      </c>
    </row>
    <row r="286" customFormat="false" ht="14.25" hidden="false" customHeight="false" outlineLevel="0" collapsed="false">
      <c r="A286" s="10" t="n">
        <v>285</v>
      </c>
    </row>
    <row r="287" customFormat="false" ht="14.25" hidden="false" customHeight="false" outlineLevel="0" collapsed="false">
      <c r="A287" s="1" t="n">
        <v>286</v>
      </c>
    </row>
    <row r="288" customFormat="false" ht="14.25" hidden="false" customHeight="false" outlineLevel="0" collapsed="false">
      <c r="A288" s="1" t="n">
        <v>287</v>
      </c>
    </row>
    <row r="289" s="17" customFormat="true" ht="15" hidden="false" customHeight="false" outlineLevel="0" collapsed="false">
      <c r="A289" s="10" t="n">
        <v>288</v>
      </c>
      <c r="B289" s="14" t="s">
        <v>53</v>
      </c>
      <c r="C289" s="14" t="s">
        <v>52</v>
      </c>
      <c r="D289" s="15" t="n">
        <v>41182</v>
      </c>
      <c r="E289" s="16" t="n">
        <v>0</v>
      </c>
      <c r="F289" s="16" t="n">
        <v>0</v>
      </c>
    </row>
    <row r="290" s="17" customFormat="true" ht="15" hidden="false" customHeight="false" outlineLevel="0" collapsed="false">
      <c r="A290" s="1" t="n">
        <v>289</v>
      </c>
      <c r="B290" s="18" t="s">
        <v>53</v>
      </c>
      <c r="C290" s="18" t="s">
        <v>52</v>
      </c>
      <c r="D290" s="19" t="s">
        <v>0</v>
      </c>
      <c r="E290" s="20" t="n">
        <v>0</v>
      </c>
      <c r="F290" s="20" t="n">
        <v>0</v>
      </c>
    </row>
    <row r="294" customFormat="false" ht="14.25" hidden="false" customHeight="false" outlineLevel="0" collapsed="false">
      <c r="C294" s="24" t="s">
        <v>54</v>
      </c>
    </row>
    <row r="295" customFormat="false" ht="14.25" hidden="false" customHeight="false" outlineLevel="0" collapsed="false">
      <c r="C295" s="24" t="s">
        <v>55</v>
      </c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</row>
    <row r="296" customFormat="false" ht="14.25" hidden="false" customHeight="false" outlineLevel="0" collapsed="false">
      <c r="B296" s="2" t="s">
        <v>19</v>
      </c>
      <c r="C296" s="2" t="s">
        <v>18</v>
      </c>
      <c r="D296" s="2" t="s">
        <v>0</v>
      </c>
      <c r="E296" s="25" t="n">
        <v>0</v>
      </c>
      <c r="F296" s="25" t="n">
        <v>0</v>
      </c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</row>
    <row r="297" customFormat="false" ht="14.25" hidden="false" customHeight="false" outlineLevel="0" collapsed="false">
      <c r="B297" s="2" t="s">
        <v>21</v>
      </c>
      <c r="C297" s="2" t="s">
        <v>20</v>
      </c>
      <c r="D297" s="2" t="s">
        <v>0</v>
      </c>
      <c r="E297" s="25" t="n">
        <v>0</v>
      </c>
      <c r="F297" s="25" t="n">
        <v>0</v>
      </c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</row>
    <row r="298" customFormat="false" ht="14.25" hidden="false" customHeight="false" outlineLevel="0" collapsed="false">
      <c r="B298" s="2" t="s">
        <v>23</v>
      </c>
      <c r="C298" s="2" t="s">
        <v>22</v>
      </c>
      <c r="D298" s="2" t="s">
        <v>0</v>
      </c>
      <c r="E298" s="25" t="n">
        <v>0</v>
      </c>
      <c r="F298" s="25" t="n">
        <v>0</v>
      </c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</row>
    <row r="299" customFormat="false" ht="14.25" hidden="false" customHeight="false" outlineLevel="0" collapsed="false">
      <c r="B299" s="2" t="s">
        <v>25</v>
      </c>
      <c r="C299" s="2" t="s">
        <v>24</v>
      </c>
      <c r="D299" s="2" t="s">
        <v>0</v>
      </c>
      <c r="E299" s="25" t="n">
        <v>0</v>
      </c>
      <c r="F299" s="25" t="n">
        <v>0</v>
      </c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</row>
    <row r="300" customFormat="false" ht="14.25" hidden="false" customHeight="false" outlineLevel="0" collapsed="false">
      <c r="B300" s="2" t="s">
        <v>26</v>
      </c>
      <c r="C300" s="2" t="s">
        <v>27</v>
      </c>
      <c r="D300" s="2" t="s">
        <v>0</v>
      </c>
      <c r="E300" s="27" t="n">
        <v>0</v>
      </c>
      <c r="F300" s="27" t="n">
        <v>0</v>
      </c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</row>
    <row r="301" customFormat="false" ht="14.25" hidden="false" customHeight="false" outlineLevel="0" collapsed="false">
      <c r="B301" s="2" t="s">
        <v>35</v>
      </c>
      <c r="C301" s="2" t="s">
        <v>44</v>
      </c>
      <c r="D301" s="2" t="s">
        <v>0</v>
      </c>
      <c r="E301" s="27" t="n">
        <v>0</v>
      </c>
      <c r="F301" s="27" t="n">
        <v>0</v>
      </c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</row>
    <row r="302" customFormat="false" ht="14.25" hidden="false" customHeight="false" outlineLevel="0" collapsed="false">
      <c r="B302" s="2" t="s">
        <v>45</v>
      </c>
      <c r="C302" s="2" t="s">
        <v>46</v>
      </c>
      <c r="D302" s="2" t="s">
        <v>0</v>
      </c>
      <c r="E302" s="25" t="n">
        <v>0</v>
      </c>
      <c r="F302" s="25" t="n">
        <v>0</v>
      </c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</row>
    <row r="303" customFormat="false" ht="14.25" hidden="false" customHeight="false" outlineLevel="0" collapsed="false">
      <c r="B303" s="2" t="s">
        <v>50</v>
      </c>
      <c r="C303" s="2" t="s">
        <v>49</v>
      </c>
      <c r="D303" s="2" t="s">
        <v>0</v>
      </c>
      <c r="E303" s="28" t="n">
        <v>0</v>
      </c>
      <c r="F303" s="28" t="n">
        <v>0</v>
      </c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</row>
    <row r="304" s="17" customFormat="true" ht="15" hidden="false" customHeight="false" outlineLevel="0" collapsed="false">
      <c r="B304" s="14" t="s">
        <v>53</v>
      </c>
      <c r="C304" s="14" t="s">
        <v>52</v>
      </c>
      <c r="D304" s="14" t="s">
        <v>0</v>
      </c>
      <c r="E304" s="29" t="n">
        <v>0</v>
      </c>
      <c r="F304" s="29" t="n">
        <v>0</v>
      </c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  <c r="DK304" s="30"/>
      <c r="DL304" s="30"/>
      <c r="DM304" s="30"/>
      <c r="DN304" s="30"/>
      <c r="DO304" s="30"/>
      <c r="DP304" s="30"/>
      <c r="DQ304" s="30"/>
      <c r="DR304" s="30"/>
      <c r="DS304" s="30"/>
      <c r="DT304" s="30"/>
      <c r="DU304" s="30"/>
      <c r="DV304" s="30"/>
      <c r="DW304" s="30"/>
      <c r="DX304" s="30"/>
      <c r="DY304" s="30"/>
      <c r="DZ304" s="30"/>
      <c r="EA304" s="30"/>
      <c r="EB304" s="30"/>
      <c r="EC304" s="30"/>
      <c r="ED304" s="30"/>
      <c r="EE304" s="30"/>
      <c r="EF304" s="30"/>
      <c r="EG304" s="30"/>
      <c r="EH304" s="30"/>
      <c r="EI304" s="30"/>
      <c r="EJ304" s="30"/>
      <c r="EK304" s="30"/>
      <c r="EL304" s="30"/>
      <c r="EM304" s="30"/>
      <c r="EN304" s="30"/>
      <c r="EO304" s="30"/>
      <c r="EP304" s="30"/>
      <c r="EQ304" s="30"/>
      <c r="ER304" s="30"/>
      <c r="ES304" s="30"/>
      <c r="ET304" s="30"/>
      <c r="EU304" s="30"/>
      <c r="EV304" s="30"/>
      <c r="EW304" s="30"/>
      <c r="EX304" s="30"/>
      <c r="EY304" s="30"/>
      <c r="EZ304" s="30"/>
      <c r="FA304" s="30"/>
      <c r="FB304" s="30"/>
      <c r="FC304" s="30"/>
      <c r="FD304" s="30"/>
      <c r="FE304" s="30"/>
      <c r="FF304" s="30"/>
      <c r="FG304" s="30"/>
      <c r="FH304" s="30"/>
      <c r="FI304" s="30"/>
      <c r="FJ304" s="30"/>
      <c r="FK304" s="30"/>
      <c r="FL304" s="30"/>
      <c r="FM304" s="30"/>
      <c r="FN304" s="30"/>
      <c r="FO304" s="30"/>
      <c r="FP304" s="30"/>
      <c r="FQ304" s="30"/>
      <c r="FR304" s="30"/>
      <c r="FS304" s="30"/>
      <c r="FT304" s="30"/>
      <c r="FU304" s="30"/>
      <c r="FV304" s="30"/>
      <c r="FW304" s="30"/>
      <c r="FX304" s="30"/>
      <c r="FY304" s="30"/>
      <c r="FZ304" s="30"/>
      <c r="GA304" s="30"/>
      <c r="GB304" s="30"/>
      <c r="GC304" s="30"/>
      <c r="GD304" s="30"/>
      <c r="GE304" s="30"/>
      <c r="GF304" s="30"/>
      <c r="GG304" s="30"/>
      <c r="GH304" s="30"/>
      <c r="GI304" s="30"/>
      <c r="GJ304" s="30"/>
      <c r="GK304" s="30"/>
      <c r="GL304" s="30"/>
      <c r="GM304" s="30"/>
      <c r="GN304" s="30"/>
      <c r="GO304" s="30"/>
      <c r="GP304" s="30"/>
      <c r="GQ304" s="30"/>
      <c r="GR304" s="30"/>
      <c r="GS304" s="30"/>
      <c r="GT304" s="30"/>
      <c r="GU304" s="30"/>
      <c r="GV304" s="30"/>
      <c r="GW304" s="30"/>
      <c r="GX304" s="30"/>
      <c r="GY304" s="30"/>
      <c r="GZ304" s="30"/>
      <c r="HA304" s="30"/>
    </row>
    <row r="305" customFormat="false" ht="14.25" hidden="false" customHeight="false" outlineLevel="0" collapsed="false"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</row>
    <row r="306" customFormat="false" ht="14.25" hidden="false" customHeight="false" outlineLevel="0" collapsed="false">
      <c r="C306" s="24" t="s">
        <v>56</v>
      </c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</row>
    <row r="307" customFormat="false" ht="14.25" hidden="false" customHeight="false" outlineLevel="0" collapsed="false">
      <c r="B307" s="2" t="n">
        <v>510405</v>
      </c>
      <c r="C307" s="2" t="s">
        <v>57</v>
      </c>
      <c r="D307" s="2"/>
      <c r="E307" s="26" t="n">
        <v>0</v>
      </c>
      <c r="F307" s="26" t="n">
        <v>0</v>
      </c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</row>
    <row r="308" customFormat="false" ht="14.25" hidden="false" customHeight="false" outlineLevel="0" collapsed="false">
      <c r="B308" s="2" t="n">
        <v>510410</v>
      </c>
      <c r="C308" s="2" t="s">
        <v>58</v>
      </c>
      <c r="D308" s="2"/>
      <c r="E308" s="26" t="n">
        <v>0</v>
      </c>
      <c r="F308" s="26" t="n">
        <v>0</v>
      </c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</row>
    <row r="309" customFormat="false" ht="14.25" hidden="false" customHeight="false" outlineLevel="0" collapsed="false">
      <c r="B309" s="2" t="n">
        <v>510415</v>
      </c>
      <c r="C309" s="2" t="s">
        <v>59</v>
      </c>
      <c r="D309" s="2"/>
      <c r="E309" s="26" t="n">
        <v>0</v>
      </c>
      <c r="F309" s="26" t="n">
        <v>0</v>
      </c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</row>
    <row r="310" customFormat="false" ht="14.25" hidden="false" customHeight="false" outlineLevel="0" collapsed="false">
      <c r="B310" s="2" t="n">
        <v>510420</v>
      </c>
      <c r="C310" s="2" t="s">
        <v>60</v>
      </c>
      <c r="D310" s="2"/>
      <c r="E310" s="26" t="n">
        <v>0</v>
      </c>
      <c r="F310" s="26" t="n">
        <v>0</v>
      </c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</row>
    <row r="311" customFormat="false" ht="14.25" hidden="false" customHeight="false" outlineLevel="0" collapsed="false">
      <c r="B311" s="2" t="n">
        <v>510421</v>
      </c>
      <c r="C311" s="2" t="s">
        <v>61</v>
      </c>
      <c r="D311" s="2"/>
      <c r="E311" s="26" t="n">
        <v>0</v>
      </c>
      <c r="F311" s="26" t="n">
        <v>0</v>
      </c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</row>
    <row r="312" customFormat="false" ht="14.25" hidden="false" customHeight="false" outlineLevel="0" collapsed="false">
      <c r="B312" s="2" t="n">
        <v>510425</v>
      </c>
      <c r="C312" s="2" t="s">
        <v>62</v>
      </c>
      <c r="D312" s="2"/>
      <c r="E312" s="26" t="n">
        <v>0</v>
      </c>
      <c r="F312" s="26" t="n">
        <v>0</v>
      </c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</row>
    <row r="313" customFormat="false" ht="14.25" hidden="false" customHeight="false" outlineLevel="0" collapsed="false">
      <c r="B313" s="2" t="n">
        <v>510430</v>
      </c>
      <c r="C313" s="2" t="s">
        <v>63</v>
      </c>
      <c r="D313" s="2"/>
      <c r="E313" s="26" t="n">
        <v>0</v>
      </c>
      <c r="F313" s="26" t="n">
        <v>0</v>
      </c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</row>
    <row r="314" customFormat="false" ht="14.25" hidden="false" customHeight="false" outlineLevel="0" collapsed="false">
      <c r="B314" s="2" t="n">
        <v>510435</v>
      </c>
      <c r="C314" s="2" t="s">
        <v>64</v>
      </c>
      <c r="D314" s="2"/>
      <c r="E314" s="31" t="n">
        <v>0</v>
      </c>
      <c r="F314" s="31" t="n">
        <v>0</v>
      </c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</row>
    <row r="315" s="17" customFormat="true" ht="15" hidden="false" customHeight="false" outlineLevel="0" collapsed="false">
      <c r="B315" s="14" t="n">
        <v>5104</v>
      </c>
      <c r="C315" s="14" t="s">
        <v>65</v>
      </c>
      <c r="D315" s="15"/>
      <c r="E315" s="30" t="n">
        <v>0</v>
      </c>
      <c r="F315" s="30" t="n">
        <v>0</v>
      </c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  <c r="DK315" s="30"/>
      <c r="DL315" s="30"/>
      <c r="DM315" s="30"/>
      <c r="DN315" s="30"/>
      <c r="DO315" s="30"/>
      <c r="DP315" s="30"/>
      <c r="DQ315" s="30"/>
      <c r="DR315" s="30"/>
      <c r="DS315" s="30"/>
      <c r="DT315" s="30"/>
      <c r="DU315" s="30"/>
      <c r="DV315" s="30"/>
      <c r="DW315" s="30"/>
      <c r="DX315" s="30"/>
      <c r="DY315" s="30"/>
      <c r="DZ315" s="30"/>
      <c r="EA315" s="30"/>
      <c r="EB315" s="30"/>
      <c r="EC315" s="30"/>
      <c r="ED315" s="30"/>
      <c r="EE315" s="30"/>
      <c r="EF315" s="30"/>
      <c r="EG315" s="30"/>
      <c r="EH315" s="30"/>
      <c r="EI315" s="30"/>
      <c r="EJ315" s="30"/>
      <c r="EK315" s="30"/>
      <c r="EL315" s="30"/>
      <c r="EM315" s="30"/>
      <c r="EN315" s="30"/>
      <c r="EO315" s="30"/>
      <c r="EP315" s="30"/>
      <c r="EQ315" s="30"/>
      <c r="ER315" s="30"/>
      <c r="ES315" s="30"/>
      <c r="ET315" s="30"/>
      <c r="EU315" s="30"/>
      <c r="EV315" s="30"/>
      <c r="EW315" s="30"/>
      <c r="EX315" s="30"/>
      <c r="EY315" s="30"/>
      <c r="EZ315" s="30"/>
      <c r="FA315" s="30"/>
      <c r="FB315" s="30"/>
      <c r="FC315" s="30"/>
      <c r="FD315" s="30"/>
      <c r="FE315" s="30"/>
      <c r="FF315" s="30"/>
      <c r="FG315" s="30"/>
      <c r="FH315" s="30"/>
      <c r="FI315" s="30"/>
      <c r="FJ315" s="30"/>
      <c r="FK315" s="30"/>
      <c r="FL315" s="30"/>
      <c r="FM315" s="30"/>
      <c r="FN315" s="30"/>
      <c r="FO315" s="30"/>
      <c r="FP315" s="30"/>
      <c r="FQ315" s="30"/>
      <c r="FR315" s="30"/>
      <c r="FS315" s="30"/>
      <c r="FT315" s="30"/>
      <c r="FU315" s="30"/>
      <c r="FV315" s="30"/>
      <c r="FW315" s="30"/>
      <c r="FX315" s="30"/>
      <c r="FY315" s="30"/>
      <c r="FZ315" s="30"/>
      <c r="GA315" s="30"/>
      <c r="GB315" s="30"/>
      <c r="GC315" s="30"/>
      <c r="GD315" s="30"/>
      <c r="GE315" s="30"/>
      <c r="GF315" s="30"/>
      <c r="GG315" s="30"/>
      <c r="GH315" s="30"/>
      <c r="GI315" s="30"/>
      <c r="GJ315" s="30"/>
      <c r="GK315" s="30"/>
      <c r="GL315" s="30"/>
      <c r="GM315" s="30"/>
      <c r="GN315" s="30"/>
      <c r="GO315" s="30"/>
      <c r="GP315" s="30"/>
      <c r="GQ315" s="30"/>
      <c r="GR315" s="30"/>
      <c r="GS315" s="30"/>
      <c r="GT315" s="30"/>
      <c r="GU315" s="30"/>
      <c r="GV315" s="30"/>
      <c r="GW315" s="30"/>
      <c r="GX315" s="30"/>
      <c r="GY315" s="30"/>
      <c r="GZ315" s="30"/>
      <c r="HA315" s="30"/>
    </row>
    <row r="316" customFormat="false" ht="14.25" hidden="false" customHeight="false" outlineLevel="0" collapsed="false"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</row>
    <row r="317" customFormat="false" ht="14.25" hidden="false" customHeight="false" outlineLevel="0" collapsed="false"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</row>
    <row r="318" customFormat="false" ht="14.25" hidden="false" customHeight="false" outlineLevel="0" collapsed="false"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</row>
    <row r="319" customFormat="false" ht="14.25" hidden="false" customHeight="false" outlineLevel="0" collapsed="false"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</row>
    <row r="320" customFormat="false" ht="14.25" hidden="false" customHeight="false" outlineLevel="0" collapsed="false"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</row>
    <row r="321" customFormat="false" ht="14.25" hidden="false" customHeight="false" outlineLevel="0" collapsed="false"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</row>
    <row r="322" customFormat="false" ht="14.25" hidden="false" customHeight="false" outlineLevel="0" collapsed="false"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</row>
    <row r="323" customFormat="false" ht="14.25" hidden="false" customHeight="false" outlineLevel="0" collapsed="false"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</row>
    <row r="324" customFormat="false" ht="14.25" hidden="false" customHeight="false" outlineLevel="0" collapsed="false"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</row>
    <row r="325" customFormat="false" ht="14.25" hidden="false" customHeight="false" outlineLevel="0" collapsed="false"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</row>
    <row r="326" customFormat="false" ht="14.25" hidden="false" customHeight="false" outlineLevel="0" collapsed="false"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</row>
    <row r="327" customFormat="false" ht="14.25" hidden="false" customHeight="false" outlineLevel="0" collapsed="false"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</row>
    <row r="328" customFormat="false" ht="14.25" hidden="false" customHeight="false" outlineLevel="0" collapsed="false"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</row>
    <row r="329" customFormat="false" ht="14.25" hidden="false" customHeight="false" outlineLevel="0" collapsed="false"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</row>
    <row r="330" customFormat="false" ht="14.25" hidden="false" customHeight="false" outlineLevel="0" collapsed="false"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</row>
    <row r="331" customFormat="false" ht="14.25" hidden="false" customHeight="false" outlineLevel="0" collapsed="false"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</row>
    <row r="332" customFormat="false" ht="14.25" hidden="false" customHeight="false" outlineLevel="0" collapsed="false"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</row>
    <row r="333" customFormat="false" ht="14.25" hidden="false" customHeight="false" outlineLevel="0" collapsed="false"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</row>
    <row r="334" customFormat="false" ht="14.25" hidden="false" customHeight="false" outlineLevel="0" collapsed="false"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</row>
    <row r="335" customFormat="false" ht="14.25" hidden="false" customHeight="false" outlineLevel="0" collapsed="false"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</row>
    <row r="336" customFormat="false" ht="14.25" hidden="false" customHeight="false" outlineLevel="0" collapsed="false"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</row>
    <row r="337" customFormat="false" ht="14.25" hidden="false" customHeight="false" outlineLevel="0" collapsed="false"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</row>
    <row r="338" customFormat="false" ht="14.25" hidden="false" customHeight="false" outlineLevel="0" collapsed="false"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13"/>
    <col collapsed="false" customWidth="true" hidden="false" outlineLevel="0" max="2" min="2" style="33" width="21.56"/>
    <col collapsed="false" customWidth="true" hidden="false" outlineLevel="0" max="3" min="3" style="33" width="73.13"/>
    <col collapsed="false" customWidth="true" hidden="false" outlineLevel="0" max="5" min="4" style="33" width="22.7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A2" s="123"/>
      <c r="B2" s="124" t="s">
        <v>776</v>
      </c>
    </row>
    <row r="3" s="1" customFormat="true" ht="15" hidden="false" customHeight="false" outlineLevel="0" collapsed="false">
      <c r="A3" s="123"/>
      <c r="B3" s="124" t="s">
        <v>67</v>
      </c>
    </row>
    <row r="4" s="1" customFormat="true" ht="15" hidden="false" customHeight="false" outlineLevel="0" collapsed="false">
      <c r="A4" s="123"/>
      <c r="B4" s="69" t="s">
        <v>657</v>
      </c>
      <c r="C4" s="69"/>
    </row>
    <row r="5" s="1" customFormat="true" ht="15" hidden="false" customHeight="false" outlineLevel="0" collapsed="false">
      <c r="A5" s="123"/>
      <c r="B5" s="58" t="s">
        <v>68</v>
      </c>
    </row>
    <row r="6" s="1" customFormat="true" ht="14.25" hidden="false" customHeight="false" outlineLevel="0" collapsed="false">
      <c r="A6" s="123"/>
      <c r="B6" s="125"/>
    </row>
    <row r="7" s="44" customFormat="true" ht="15.75" hidden="false" customHeight="false" outlineLevel="0" collapsed="false">
      <c r="B7" s="5" t="s">
        <v>69</v>
      </c>
      <c r="C7" s="12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B8" s="70"/>
      <c r="C8" s="62"/>
      <c r="D8" s="72"/>
      <c r="E8" s="72"/>
    </row>
    <row r="9" s="63" customFormat="true" ht="15" hidden="false" customHeight="false" outlineLevel="0" collapsed="false">
      <c r="B9" s="48"/>
      <c r="C9" s="49" t="s">
        <v>658</v>
      </c>
      <c r="D9" s="47" t="n">
        <v>107.81322</v>
      </c>
      <c r="E9" s="75" t="n">
        <v>107.81322</v>
      </c>
    </row>
    <row r="10" customFormat="false" ht="14.25" hidden="false" customHeight="false" outlineLevel="0" collapsed="false">
      <c r="B10" s="45"/>
      <c r="C10" s="46"/>
      <c r="D10" s="47"/>
      <c r="E10" s="47"/>
    </row>
    <row r="11" s="63" customFormat="true" ht="15" hidden="false" customHeight="false" outlineLevel="0" collapsed="false">
      <c r="B11" s="48" t="n">
        <v>51</v>
      </c>
      <c r="C11" s="49" t="s">
        <v>659</v>
      </c>
      <c r="D11" s="75" t="n">
        <v>0</v>
      </c>
      <c r="E11" s="75" t="n">
        <v>0</v>
      </c>
    </row>
    <row r="12" customFormat="false" ht="14.25" hidden="false" customHeight="false" outlineLevel="0" collapsed="false">
      <c r="B12" s="45" t="n">
        <v>5101</v>
      </c>
      <c r="C12" s="46" t="s">
        <v>660</v>
      </c>
      <c r="D12" s="47" t="n">
        <v>0</v>
      </c>
      <c r="E12" s="47" t="n">
        <v>0</v>
      </c>
    </row>
    <row r="13" customFormat="false" ht="14.25" hidden="false" customHeight="false" outlineLevel="0" collapsed="false">
      <c r="B13" s="45" t="n">
        <v>5102</v>
      </c>
      <c r="C13" s="46" t="s">
        <v>661</v>
      </c>
      <c r="D13" s="47" t="n">
        <v>0</v>
      </c>
      <c r="E13" s="47" t="n">
        <v>0</v>
      </c>
    </row>
    <row r="14" customFormat="false" ht="14.25" hidden="false" customHeight="false" outlineLevel="0" collapsed="false">
      <c r="B14" s="45" t="n">
        <v>5103</v>
      </c>
      <c r="C14" s="46" t="s">
        <v>662</v>
      </c>
      <c r="D14" s="47" t="n">
        <v>0</v>
      </c>
      <c r="E14" s="47" t="n">
        <v>0</v>
      </c>
    </row>
    <row r="15" customFormat="false" ht="14.25" hidden="false" customHeight="false" outlineLevel="0" collapsed="false">
      <c r="B15" s="45" t="n">
        <v>5104</v>
      </c>
      <c r="C15" s="46" t="s">
        <v>663</v>
      </c>
      <c r="D15" s="47" t="n">
        <v>0</v>
      </c>
      <c r="E15" s="47" t="n">
        <v>0</v>
      </c>
    </row>
    <row r="16" customFormat="false" ht="14.25" hidden="false" customHeight="false" outlineLevel="0" collapsed="false">
      <c r="B16" s="45" t="n">
        <v>5190</v>
      </c>
      <c r="C16" s="46" t="s">
        <v>665</v>
      </c>
      <c r="D16" s="47" t="n">
        <v>0</v>
      </c>
      <c r="E16" s="47" t="n">
        <v>0</v>
      </c>
    </row>
    <row r="17" s="63" customFormat="true" ht="15" hidden="false" customHeight="false" outlineLevel="0" collapsed="false">
      <c r="B17" s="48" t="n">
        <v>41</v>
      </c>
      <c r="C17" s="49" t="s">
        <v>666</v>
      </c>
      <c r="D17" s="75" t="n">
        <v>0</v>
      </c>
      <c r="E17" s="75" t="n">
        <v>0</v>
      </c>
    </row>
    <row r="18" customFormat="false" ht="14.25" hidden="false" customHeight="false" outlineLevel="0" collapsed="false">
      <c r="B18" s="45" t="n">
        <v>4101</v>
      </c>
      <c r="C18" s="46" t="s">
        <v>667</v>
      </c>
      <c r="D18" s="47" t="n">
        <v>0</v>
      </c>
      <c r="E18" s="47" t="n">
        <v>0</v>
      </c>
    </row>
    <row r="19" customFormat="false" ht="14.25" hidden="false" customHeight="false" outlineLevel="0" collapsed="false">
      <c r="B19" s="45" t="n">
        <v>4102</v>
      </c>
      <c r="C19" s="46" t="s">
        <v>661</v>
      </c>
      <c r="D19" s="47" t="n">
        <v>0</v>
      </c>
      <c r="E19" s="47" t="n">
        <v>0</v>
      </c>
    </row>
    <row r="20" customFormat="false" ht="14.25" hidden="false" customHeight="false" outlineLevel="0" collapsed="false">
      <c r="B20" s="45" t="n">
        <v>4103</v>
      </c>
      <c r="C20" s="46" t="s">
        <v>668</v>
      </c>
      <c r="D20" s="47" t="n">
        <v>0</v>
      </c>
      <c r="E20" s="47" t="n">
        <v>0</v>
      </c>
    </row>
    <row r="21" customFormat="false" ht="14.25" hidden="false" customHeight="false" outlineLevel="0" collapsed="false">
      <c r="B21" s="45" t="n">
        <v>4104</v>
      </c>
      <c r="C21" s="46" t="s">
        <v>669</v>
      </c>
      <c r="D21" s="47" t="n">
        <v>0</v>
      </c>
      <c r="E21" s="47" t="n">
        <v>0</v>
      </c>
    </row>
    <row r="22" customFormat="false" ht="14.25" hidden="false" customHeight="false" outlineLevel="0" collapsed="false">
      <c r="B22" s="45" t="n">
        <v>4105</v>
      </c>
      <c r="C22" s="46" t="s">
        <v>670</v>
      </c>
      <c r="D22" s="47" t="n">
        <v>0</v>
      </c>
      <c r="E22" s="47" t="n">
        <v>0</v>
      </c>
    </row>
    <row r="23" s="63" customFormat="true" ht="15" hidden="false" customHeight="false" outlineLevel="0" collapsed="false">
      <c r="B23" s="48"/>
      <c r="C23" s="49" t="s">
        <v>671</v>
      </c>
      <c r="D23" s="75" t="n">
        <v>0</v>
      </c>
      <c r="E23" s="75" t="n">
        <v>0</v>
      </c>
    </row>
    <row r="24" customFormat="false" ht="14.25" hidden="false" customHeight="false" outlineLevel="0" collapsed="false">
      <c r="B24" s="45"/>
      <c r="C24" s="46"/>
      <c r="D24" s="47"/>
      <c r="E24" s="47"/>
    </row>
    <row r="25" s="63" customFormat="true" ht="15" hidden="false" customHeight="false" outlineLevel="0" collapsed="false">
      <c r="B25" s="48" t="n">
        <v>52</v>
      </c>
      <c r="C25" s="49" t="s">
        <v>672</v>
      </c>
      <c r="D25" s="75" t="n">
        <v>0</v>
      </c>
      <c r="E25" s="75" t="n">
        <v>0</v>
      </c>
    </row>
    <row r="26" customFormat="false" ht="14.25" hidden="false" customHeight="false" outlineLevel="0" collapsed="false">
      <c r="B26" s="45" t="n">
        <v>5201</v>
      </c>
      <c r="C26" s="46" t="s">
        <v>673</v>
      </c>
      <c r="D26" s="47" t="n">
        <v>0</v>
      </c>
      <c r="E26" s="47" t="n">
        <v>0</v>
      </c>
    </row>
    <row r="27" customFormat="false" ht="14.25" hidden="false" customHeight="false" outlineLevel="0" collapsed="false">
      <c r="B27" s="45" t="n">
        <v>5290</v>
      </c>
      <c r="C27" s="46" t="s">
        <v>674</v>
      </c>
      <c r="D27" s="47" t="n">
        <v>0</v>
      </c>
      <c r="E27" s="47" t="n">
        <v>0</v>
      </c>
    </row>
    <row r="28" s="63" customFormat="true" ht="15" hidden="false" customHeight="false" outlineLevel="0" collapsed="false">
      <c r="B28" s="48" t="n">
        <v>54</v>
      </c>
      <c r="C28" s="49" t="s">
        <v>675</v>
      </c>
      <c r="D28" s="75" t="n">
        <v>0</v>
      </c>
      <c r="E28" s="75" t="n">
        <v>0</v>
      </c>
    </row>
    <row r="29" customFormat="false" ht="14.25" hidden="false" customHeight="false" outlineLevel="0" collapsed="false">
      <c r="B29" s="45" t="n">
        <v>5404</v>
      </c>
      <c r="C29" s="46" t="s">
        <v>676</v>
      </c>
      <c r="D29" s="47" t="n">
        <v>0</v>
      </c>
      <c r="E29" s="47" t="n">
        <v>0</v>
      </c>
    </row>
    <row r="30" customFormat="false" ht="14.25" hidden="false" customHeight="false" outlineLevel="0" collapsed="false">
      <c r="B30" s="45" t="n">
        <v>5490</v>
      </c>
      <c r="C30" s="46" t="s">
        <v>677</v>
      </c>
      <c r="D30" s="47" t="n">
        <v>0</v>
      </c>
      <c r="E30" s="47" t="n">
        <v>0</v>
      </c>
    </row>
    <row r="31" s="63" customFormat="true" ht="15" hidden="false" customHeight="false" outlineLevel="0" collapsed="false">
      <c r="B31" s="48" t="n">
        <v>42</v>
      </c>
      <c r="C31" s="49" t="s">
        <v>681</v>
      </c>
      <c r="D31" s="75" t="n">
        <v>0.10847</v>
      </c>
      <c r="E31" s="75" t="n">
        <v>0.10847</v>
      </c>
    </row>
    <row r="32" customFormat="false" ht="14.25" hidden="false" customHeight="false" outlineLevel="0" collapsed="false">
      <c r="B32" s="45" t="n">
        <v>4201</v>
      </c>
      <c r="C32" s="46" t="s">
        <v>668</v>
      </c>
      <c r="D32" s="47" t="n">
        <v>0.10847</v>
      </c>
      <c r="E32" s="47" t="n">
        <v>0.10847</v>
      </c>
    </row>
    <row r="33" customFormat="false" ht="14.25" hidden="false" customHeight="false" outlineLevel="0" collapsed="false">
      <c r="B33" s="45" t="n">
        <v>4202</v>
      </c>
      <c r="C33" s="46" t="s">
        <v>682</v>
      </c>
      <c r="D33" s="47" t="n">
        <v>0</v>
      </c>
      <c r="E33" s="47" t="n">
        <v>0</v>
      </c>
    </row>
    <row r="34" customFormat="false" ht="14.25" hidden="false" customHeight="false" outlineLevel="0" collapsed="false">
      <c r="B34" s="45" t="n">
        <v>4203</v>
      </c>
      <c r="C34" s="46" t="s">
        <v>683</v>
      </c>
      <c r="D34" s="47" t="n">
        <v>0</v>
      </c>
      <c r="E34" s="47" t="n">
        <v>0</v>
      </c>
    </row>
    <row r="35" customFormat="false" ht="14.25" hidden="false" customHeight="false" outlineLevel="0" collapsed="false">
      <c r="B35" s="45" t="n">
        <v>4204</v>
      </c>
      <c r="C35" s="46" t="s">
        <v>684</v>
      </c>
      <c r="D35" s="47" t="n">
        <v>0</v>
      </c>
      <c r="E35" s="47" t="n">
        <v>0</v>
      </c>
    </row>
    <row r="36" customFormat="false" ht="14.25" hidden="false" customHeight="false" outlineLevel="0" collapsed="false">
      <c r="B36" s="45" t="n">
        <v>4205</v>
      </c>
      <c r="C36" s="46" t="s">
        <v>685</v>
      </c>
      <c r="D36" s="47" t="n">
        <v>0</v>
      </c>
      <c r="E36" s="47" t="n">
        <v>0</v>
      </c>
    </row>
    <row r="37" customFormat="false" ht="14.25" hidden="false" customHeight="false" outlineLevel="0" collapsed="false">
      <c r="B37" s="45" t="n">
        <v>4290</v>
      </c>
      <c r="C37" s="46" t="s">
        <v>686</v>
      </c>
      <c r="D37" s="47" t="n">
        <v>0</v>
      </c>
      <c r="E37" s="47" t="n">
        <v>0</v>
      </c>
    </row>
    <row r="38" s="63" customFormat="true" ht="15" hidden="false" customHeight="false" outlineLevel="0" collapsed="false">
      <c r="B38" s="48" t="n">
        <v>53</v>
      </c>
      <c r="C38" s="49" t="s">
        <v>687</v>
      </c>
      <c r="D38" s="75" t="n">
        <v>107.81322</v>
      </c>
      <c r="E38" s="75" t="n">
        <v>107.81322</v>
      </c>
    </row>
    <row r="39" customFormat="false" ht="14.25" hidden="false" customHeight="false" outlineLevel="0" collapsed="false">
      <c r="B39" s="45" t="n">
        <v>5301</v>
      </c>
      <c r="C39" s="46" t="s">
        <v>688</v>
      </c>
      <c r="D39" s="47" t="n">
        <v>107.81322</v>
      </c>
      <c r="E39" s="47" t="n">
        <v>107.81322</v>
      </c>
    </row>
    <row r="40" customFormat="false" ht="14.25" hidden="false" customHeight="false" outlineLevel="0" collapsed="false">
      <c r="B40" s="45" t="n">
        <v>5302</v>
      </c>
      <c r="C40" s="46" t="s">
        <v>689</v>
      </c>
      <c r="D40" s="47" t="n">
        <v>0</v>
      </c>
      <c r="E40" s="47" t="n">
        <v>0</v>
      </c>
    </row>
    <row r="41" customFormat="false" ht="14.25" hidden="false" customHeight="false" outlineLevel="0" collapsed="false">
      <c r="B41" s="45" t="n">
        <v>5303</v>
      </c>
      <c r="C41" s="46" t="s">
        <v>690</v>
      </c>
      <c r="D41" s="47" t="n">
        <v>0</v>
      </c>
      <c r="E41" s="47" t="n">
        <v>0</v>
      </c>
    </row>
    <row r="42" customFormat="false" ht="14.25" hidden="false" customHeight="false" outlineLevel="0" collapsed="false">
      <c r="B42" s="45" t="n">
        <v>5304</v>
      </c>
      <c r="C42" s="46" t="s">
        <v>691</v>
      </c>
      <c r="D42" s="47" t="n">
        <v>0</v>
      </c>
      <c r="E42" s="47" t="n">
        <v>0</v>
      </c>
    </row>
    <row r="43" customFormat="false" ht="14.25" hidden="false" customHeight="false" outlineLevel="0" collapsed="false">
      <c r="B43" s="45" t="n">
        <v>5305</v>
      </c>
      <c r="C43" s="46" t="s">
        <v>692</v>
      </c>
      <c r="D43" s="47" t="n">
        <v>0</v>
      </c>
      <c r="E43" s="47" t="n">
        <v>0</v>
      </c>
    </row>
    <row r="44" s="63" customFormat="true" ht="15" hidden="false" customHeight="false" outlineLevel="0" collapsed="false">
      <c r="B44" s="48" t="n">
        <v>43</v>
      </c>
      <c r="C44" s="49" t="s">
        <v>693</v>
      </c>
      <c r="D44" s="75" t="n">
        <v>0</v>
      </c>
      <c r="E44" s="75" t="n">
        <v>0</v>
      </c>
    </row>
    <row r="45" customFormat="false" ht="14.25" hidden="false" customHeight="false" outlineLevel="0" collapsed="false">
      <c r="B45" s="45" t="n">
        <v>4301</v>
      </c>
      <c r="C45" s="46" t="s">
        <v>694</v>
      </c>
      <c r="D45" s="47" t="n">
        <v>0</v>
      </c>
      <c r="E45" s="47" t="n">
        <v>0</v>
      </c>
    </row>
    <row r="46" customFormat="false" ht="14.25" hidden="false" customHeight="false" outlineLevel="0" collapsed="false">
      <c r="B46" s="45" t="n">
        <v>4302</v>
      </c>
      <c r="C46" s="46" t="s">
        <v>689</v>
      </c>
      <c r="D46" s="47" t="n">
        <v>0</v>
      </c>
      <c r="E46" s="47" t="n">
        <v>0</v>
      </c>
    </row>
    <row r="47" customFormat="false" ht="14.25" hidden="false" customHeight="false" outlineLevel="0" collapsed="false">
      <c r="B47" s="45" t="n">
        <v>4303</v>
      </c>
      <c r="C47" s="46" t="s">
        <v>690</v>
      </c>
      <c r="D47" s="47" t="n">
        <v>0</v>
      </c>
      <c r="E47" s="47" t="n">
        <v>0</v>
      </c>
    </row>
    <row r="48" customFormat="false" ht="14.25" hidden="false" customHeight="false" outlineLevel="0" collapsed="false">
      <c r="B48" s="45" t="n">
        <v>4304</v>
      </c>
      <c r="C48" s="46" t="s">
        <v>695</v>
      </c>
      <c r="D48" s="47" t="n">
        <v>0</v>
      </c>
      <c r="E48" s="47" t="n">
        <v>0</v>
      </c>
    </row>
    <row r="49" s="63" customFormat="true" ht="15" hidden="false" customHeight="false" outlineLevel="0" collapsed="false">
      <c r="B49" s="48"/>
      <c r="C49" s="49" t="s">
        <v>696</v>
      </c>
      <c r="D49" s="75" t="n">
        <v>107.70475</v>
      </c>
      <c r="E49" s="75" t="n">
        <v>107.70475</v>
      </c>
    </row>
    <row r="50" customFormat="false" ht="14.25" hidden="false" customHeight="false" outlineLevel="0" collapsed="false">
      <c r="B50" s="45"/>
      <c r="C50" s="46"/>
      <c r="D50" s="47"/>
      <c r="E50" s="47"/>
    </row>
    <row r="51" s="63" customFormat="true" ht="15" hidden="false" customHeight="false" outlineLevel="0" collapsed="false">
      <c r="B51" s="48" t="n">
        <v>44</v>
      </c>
      <c r="C51" s="49" t="s">
        <v>697</v>
      </c>
      <c r="D51" s="75" t="n">
        <v>1</v>
      </c>
      <c r="E51" s="75" t="n">
        <v>1</v>
      </c>
    </row>
    <row r="52" customFormat="false" ht="14.25" hidden="false" customHeight="false" outlineLevel="0" collapsed="false">
      <c r="B52" s="45" t="n">
        <v>4401</v>
      </c>
      <c r="C52" s="46" t="s">
        <v>698</v>
      </c>
      <c r="D52" s="47" t="n">
        <v>0</v>
      </c>
      <c r="E52" s="47" t="n">
        <v>0</v>
      </c>
    </row>
    <row r="53" customFormat="false" ht="14.25" hidden="false" customHeight="false" outlineLevel="0" collapsed="false">
      <c r="B53" s="45" t="n">
        <v>4402</v>
      </c>
      <c r="C53" s="46" t="s">
        <v>673</v>
      </c>
      <c r="D53" s="47" t="n">
        <v>0</v>
      </c>
      <c r="E53" s="47" t="n">
        <v>0</v>
      </c>
    </row>
    <row r="54" customFormat="false" ht="14.25" hidden="false" customHeight="false" outlineLevel="0" collapsed="false">
      <c r="B54" s="45" t="n">
        <v>4403</v>
      </c>
      <c r="C54" s="46" t="s">
        <v>699</v>
      </c>
      <c r="D54" s="47" t="n">
        <v>1</v>
      </c>
      <c r="E54" s="47" t="n">
        <v>1</v>
      </c>
    </row>
    <row r="55" customFormat="false" ht="14.25" hidden="false" customHeight="false" outlineLevel="0" collapsed="false">
      <c r="B55" s="45" t="n">
        <v>4404</v>
      </c>
      <c r="C55" s="46" t="s">
        <v>700</v>
      </c>
      <c r="D55" s="47" t="n">
        <v>0</v>
      </c>
      <c r="E55" s="47" t="n">
        <v>0</v>
      </c>
    </row>
    <row r="56" customFormat="false" ht="14.25" hidden="false" customHeight="false" outlineLevel="0" collapsed="false">
      <c r="B56" s="45" t="n">
        <v>4405</v>
      </c>
      <c r="C56" s="46" t="s">
        <v>701</v>
      </c>
      <c r="D56" s="47" t="n">
        <v>0</v>
      </c>
      <c r="E56" s="47" t="n">
        <v>0</v>
      </c>
    </row>
    <row r="57" customFormat="false" ht="14.25" hidden="false" customHeight="false" outlineLevel="0" collapsed="false">
      <c r="B57" s="45" t="n">
        <v>4406</v>
      </c>
      <c r="C57" s="46" t="s">
        <v>682</v>
      </c>
      <c r="D57" s="47" t="n">
        <v>0</v>
      </c>
      <c r="E57" s="47" t="n">
        <v>0</v>
      </c>
    </row>
    <row r="58" s="63" customFormat="true" ht="15" hidden="false" customHeight="false" outlineLevel="0" collapsed="false">
      <c r="B58" s="48"/>
      <c r="C58" s="49" t="s">
        <v>702</v>
      </c>
      <c r="D58" s="75" t="n">
        <v>106.70475</v>
      </c>
      <c r="E58" s="75" t="n">
        <v>106.70475</v>
      </c>
    </row>
    <row r="59" customFormat="false" ht="14.25" hidden="false" customHeight="false" outlineLevel="0" collapsed="false">
      <c r="B59" s="45"/>
      <c r="C59" s="46"/>
      <c r="D59" s="47"/>
      <c r="E59" s="47"/>
    </row>
    <row r="60" s="63" customFormat="true" ht="15" hidden="false" customHeight="false" outlineLevel="0" collapsed="false">
      <c r="B60" s="48" t="n">
        <v>45</v>
      </c>
      <c r="C60" s="49" t="s">
        <v>703</v>
      </c>
      <c r="D60" s="75" t="n">
        <v>97.40554</v>
      </c>
      <c r="E60" s="75" t="n">
        <v>97.40554</v>
      </c>
    </row>
    <row r="61" customFormat="false" ht="14.25" hidden="false" customHeight="false" outlineLevel="0" collapsed="false">
      <c r="B61" s="45" t="n">
        <v>4501</v>
      </c>
      <c r="C61" s="46" t="s">
        <v>704</v>
      </c>
      <c r="D61" s="47" t="n">
        <v>14.32761</v>
      </c>
      <c r="E61" s="47" t="n">
        <v>14.32761</v>
      </c>
    </row>
    <row r="62" customFormat="false" ht="14.25" hidden="false" customHeight="false" outlineLevel="0" collapsed="false">
      <c r="B62" s="45" t="n">
        <v>4502</v>
      </c>
      <c r="C62" s="46" t="s">
        <v>705</v>
      </c>
      <c r="D62" s="47" t="n">
        <v>43.96752</v>
      </c>
      <c r="E62" s="47" t="n">
        <v>43.96752</v>
      </c>
    </row>
    <row r="63" customFormat="false" ht="14.25" hidden="false" customHeight="false" outlineLevel="0" collapsed="false">
      <c r="B63" s="45" t="n">
        <v>4503</v>
      </c>
      <c r="C63" s="46" t="s">
        <v>706</v>
      </c>
      <c r="D63" s="47" t="n">
        <v>32.72448</v>
      </c>
      <c r="E63" s="47" t="n">
        <v>32.72448</v>
      </c>
    </row>
    <row r="64" customFormat="false" ht="14.25" hidden="false" customHeight="false" outlineLevel="0" collapsed="false">
      <c r="B64" s="45" t="n">
        <v>4504</v>
      </c>
      <c r="C64" s="46" t="s">
        <v>707</v>
      </c>
      <c r="D64" s="47" t="n">
        <v>0.62743</v>
      </c>
      <c r="E64" s="47" t="n">
        <v>0.62743</v>
      </c>
    </row>
    <row r="65" customFormat="false" ht="14.25" hidden="false" customHeight="false" outlineLevel="0" collapsed="false">
      <c r="B65" s="45" t="n">
        <v>4505</v>
      </c>
      <c r="C65" s="46" t="s">
        <v>708</v>
      </c>
      <c r="D65" s="47" t="n">
        <v>1.23957</v>
      </c>
      <c r="E65" s="47" t="n">
        <v>1.23957</v>
      </c>
    </row>
    <row r="66" customFormat="false" ht="14.25" hidden="false" customHeight="false" outlineLevel="0" collapsed="false">
      <c r="B66" s="45" t="n">
        <v>4506</v>
      </c>
      <c r="C66" s="46" t="s">
        <v>709</v>
      </c>
      <c r="D66" s="47" t="n">
        <v>1.87749</v>
      </c>
      <c r="E66" s="47" t="n">
        <v>1.87749</v>
      </c>
    </row>
    <row r="67" customFormat="false" ht="14.25" hidden="false" customHeight="false" outlineLevel="0" collapsed="false">
      <c r="B67" s="45" t="n">
        <v>4507</v>
      </c>
      <c r="C67" s="46" t="s">
        <v>710</v>
      </c>
      <c r="D67" s="47" t="n">
        <v>2.64144</v>
      </c>
      <c r="E67" s="47" t="n">
        <v>2.64144</v>
      </c>
    </row>
    <row r="68" s="63" customFormat="true" ht="15" hidden="false" customHeight="false" outlineLevel="0" collapsed="false">
      <c r="B68" s="48"/>
      <c r="C68" s="49" t="s">
        <v>711</v>
      </c>
      <c r="D68" s="75" t="n">
        <v>9.29921</v>
      </c>
      <c r="E68" s="75" t="n">
        <v>9.29921</v>
      </c>
    </row>
    <row r="69" customFormat="false" ht="14.25" hidden="false" customHeight="false" outlineLevel="0" collapsed="false">
      <c r="B69" s="45"/>
      <c r="C69" s="46"/>
      <c r="D69" s="47"/>
      <c r="E69" s="47"/>
    </row>
    <row r="70" s="63" customFormat="true" ht="15" hidden="false" customHeight="false" outlineLevel="0" collapsed="false">
      <c r="B70" s="48" t="n">
        <v>55</v>
      </c>
      <c r="C70" s="49" t="s">
        <v>712</v>
      </c>
      <c r="D70" s="75" t="n">
        <v>0</v>
      </c>
      <c r="E70" s="75" t="n">
        <v>0</v>
      </c>
    </row>
    <row r="71" customFormat="false" ht="14.25" hidden="false" customHeight="false" outlineLevel="0" collapsed="false">
      <c r="B71" s="45" t="n">
        <v>5502</v>
      </c>
      <c r="C71" s="46" t="s">
        <v>713</v>
      </c>
      <c r="D71" s="47" t="n">
        <v>0</v>
      </c>
      <c r="E71" s="47" t="n">
        <v>0</v>
      </c>
    </row>
    <row r="72" customFormat="false" ht="14.25" hidden="false" customHeight="false" outlineLevel="0" collapsed="false">
      <c r="B72" s="45" t="n">
        <v>5590</v>
      </c>
      <c r="C72" s="46" t="s">
        <v>680</v>
      </c>
      <c r="D72" s="47" t="n">
        <v>0</v>
      </c>
      <c r="E72" s="47" t="n">
        <v>0</v>
      </c>
    </row>
    <row r="73" s="63" customFormat="true" ht="15" hidden="false" customHeight="false" outlineLevel="0" collapsed="false">
      <c r="B73" s="48" t="n">
        <v>46</v>
      </c>
      <c r="C73" s="49" t="s">
        <v>714</v>
      </c>
      <c r="D73" s="75" t="n">
        <v>0</v>
      </c>
      <c r="E73" s="75" t="n">
        <v>0</v>
      </c>
    </row>
    <row r="74" customFormat="false" ht="14.25" hidden="false" customHeight="false" outlineLevel="0" collapsed="false">
      <c r="B74" s="45" t="n">
        <v>4690</v>
      </c>
      <c r="C74" s="46" t="s">
        <v>674</v>
      </c>
      <c r="D74" s="47" t="n">
        <v>0</v>
      </c>
      <c r="E74" s="47" t="n">
        <v>0</v>
      </c>
    </row>
    <row r="75" s="63" customFormat="true" ht="15" hidden="false" customHeight="false" outlineLevel="0" collapsed="false">
      <c r="B75" s="48"/>
      <c r="C75" s="49" t="s">
        <v>715</v>
      </c>
      <c r="D75" s="75" t="n">
        <v>9.29921</v>
      </c>
      <c r="E75" s="75" t="n">
        <v>9.29921</v>
      </c>
    </row>
    <row r="76" customFormat="false" ht="14.25" hidden="false" customHeight="false" outlineLevel="0" collapsed="false">
      <c r="B76" s="45"/>
      <c r="C76" s="46"/>
      <c r="D76" s="47"/>
      <c r="E76" s="47"/>
    </row>
    <row r="77" s="63" customFormat="true" ht="15" hidden="false" customHeight="false" outlineLevel="0" collapsed="false">
      <c r="B77" s="48" t="n">
        <v>56</v>
      </c>
      <c r="C77" s="49" t="s">
        <v>716</v>
      </c>
      <c r="D77" s="75" t="n">
        <v>0</v>
      </c>
      <c r="E77" s="75" t="n">
        <v>0</v>
      </c>
    </row>
    <row r="78" customFormat="false" ht="14.25" hidden="false" customHeight="false" outlineLevel="0" collapsed="false">
      <c r="B78" s="45" t="n">
        <v>5602</v>
      </c>
      <c r="C78" s="46" t="s">
        <v>717</v>
      </c>
      <c r="D78" s="47" t="n">
        <v>0</v>
      </c>
      <c r="E78" s="47" t="n">
        <v>0</v>
      </c>
    </row>
    <row r="79" customFormat="false" ht="14.25" hidden="false" customHeight="false" outlineLevel="0" collapsed="false">
      <c r="B79" s="45" t="n">
        <v>5604</v>
      </c>
      <c r="C79" s="46" t="s">
        <v>718</v>
      </c>
      <c r="D79" s="47" t="n">
        <v>0</v>
      </c>
      <c r="E79" s="47" t="n">
        <v>0</v>
      </c>
    </row>
    <row r="80" s="63" customFormat="true" ht="15" hidden="false" customHeight="false" outlineLevel="0" collapsed="false">
      <c r="B80" s="48" t="n">
        <v>47</v>
      </c>
      <c r="C80" s="49" t="s">
        <v>719</v>
      </c>
      <c r="D80" s="75" t="n">
        <v>0.01967</v>
      </c>
      <c r="E80" s="75" t="n">
        <v>0.01967</v>
      </c>
    </row>
    <row r="81" customFormat="false" ht="14.25" hidden="false" customHeight="false" outlineLevel="0" collapsed="false">
      <c r="B81" s="45" t="n">
        <v>4703</v>
      </c>
      <c r="C81" s="46" t="s">
        <v>720</v>
      </c>
      <c r="D81" s="47" t="n">
        <v>0</v>
      </c>
      <c r="E81" s="47" t="n">
        <v>0</v>
      </c>
    </row>
    <row r="82" customFormat="false" ht="14.25" hidden="false" customHeight="false" outlineLevel="0" collapsed="false">
      <c r="B82" s="45" t="n">
        <v>4790</v>
      </c>
      <c r="C82" s="46" t="s">
        <v>680</v>
      </c>
      <c r="D82" s="47" t="n">
        <v>0.01967</v>
      </c>
      <c r="E82" s="47" t="n">
        <v>0.01967</v>
      </c>
    </row>
    <row r="83" s="63" customFormat="true" ht="15" hidden="false" customHeight="false" outlineLevel="0" collapsed="false">
      <c r="B83" s="48"/>
      <c r="C83" s="49" t="s">
        <v>721</v>
      </c>
      <c r="D83" s="75" t="n">
        <v>9.27954</v>
      </c>
      <c r="E83" s="75" t="n">
        <v>9.27954</v>
      </c>
    </row>
    <row r="84" customFormat="false" ht="14.25" hidden="false" customHeight="false" outlineLevel="0" collapsed="false">
      <c r="B84" s="45"/>
      <c r="C84" s="46"/>
      <c r="D84" s="47"/>
      <c r="E84" s="47"/>
    </row>
    <row r="85" s="63" customFormat="true" ht="15" hidden="false" customHeight="false" outlineLevel="0" collapsed="false">
      <c r="B85" s="48" t="n">
        <v>48</v>
      </c>
      <c r="C85" s="49" t="s">
        <v>722</v>
      </c>
      <c r="D85" s="75" t="n">
        <v>3.20608</v>
      </c>
      <c r="E85" s="75" t="n">
        <v>3.20608</v>
      </c>
    </row>
    <row r="86" s="63" customFormat="true" ht="15" hidden="false" customHeight="false" outlineLevel="0" collapsed="false">
      <c r="B86" s="48"/>
      <c r="C86" s="49"/>
      <c r="D86" s="75"/>
      <c r="E86" s="75"/>
    </row>
    <row r="87" s="63" customFormat="true" ht="15" hidden="false" customHeight="false" outlineLevel="0" collapsed="false">
      <c r="B87" s="48"/>
      <c r="C87" s="49" t="s">
        <v>723</v>
      </c>
      <c r="D87" s="75" t="n">
        <v>6.07346</v>
      </c>
      <c r="E87" s="75" t="n">
        <v>6.07346</v>
      </c>
    </row>
    <row r="88" customFormat="false" ht="14.25" hidden="false" customHeight="false" outlineLevel="0" collapsed="false">
      <c r="B88" s="50"/>
      <c r="C88" s="51"/>
      <c r="D88" s="52"/>
      <c r="E88" s="52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13"/>
    <col collapsed="false" customWidth="true" hidden="false" outlineLevel="0" max="2" min="2" style="33" width="21.56"/>
    <col collapsed="false" customWidth="true" hidden="false" outlineLevel="0" max="3" min="3" style="33" width="78.13"/>
    <col collapsed="false" customWidth="true" hidden="false" outlineLevel="0" max="5" min="4" style="33" width="22.7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A2" s="123"/>
      <c r="B2" s="124" t="s">
        <v>776</v>
      </c>
    </row>
    <row r="3" s="1" customFormat="true" ht="15" hidden="false" customHeight="false" outlineLevel="0" collapsed="false">
      <c r="A3" s="123"/>
      <c r="B3" s="124" t="s">
        <v>67</v>
      </c>
    </row>
    <row r="4" s="1" customFormat="true" ht="15" hidden="false" customHeight="false" outlineLevel="0" collapsed="false">
      <c r="A4" s="123"/>
      <c r="B4" s="69" t="s">
        <v>657</v>
      </c>
      <c r="C4" s="69"/>
    </row>
    <row r="5" s="1" customFormat="true" ht="15" hidden="false" customHeight="false" outlineLevel="0" collapsed="false">
      <c r="A5" s="123"/>
      <c r="B5" s="58" t="s">
        <v>68</v>
      </c>
    </row>
    <row r="6" s="1" customFormat="true" ht="14.25" hidden="false" customHeight="false" outlineLevel="0" collapsed="false">
      <c r="A6" s="123"/>
      <c r="B6" s="125"/>
    </row>
    <row r="7" s="44" customFormat="true" ht="15.75" hidden="false" customHeight="false" outlineLevel="0" collapsed="false">
      <c r="B7" s="5" t="s">
        <v>69</v>
      </c>
      <c r="C7" s="126" t="s">
        <v>70</v>
      </c>
      <c r="D7" s="42" t="s">
        <v>2</v>
      </c>
      <c r="E7" s="43" t="s">
        <v>3</v>
      </c>
    </row>
    <row r="9" customFormat="false" ht="14.25" hidden="false" customHeight="false" outlineLevel="0" collapsed="false">
      <c r="C9" s="33" t="s">
        <v>658</v>
      </c>
      <c r="D9" s="47" t="n">
        <v>100</v>
      </c>
      <c r="E9" s="47" t="n">
        <v>100</v>
      </c>
    </row>
    <row r="10" customFormat="false" ht="14.25" hidden="false" customHeight="false" outlineLevel="0" collapsed="false">
      <c r="D10" s="47"/>
      <c r="E10" s="47"/>
    </row>
    <row r="11" customFormat="false" ht="14.25" hidden="false" customHeight="false" outlineLevel="0" collapsed="false">
      <c r="B11" s="33" t="n">
        <v>51</v>
      </c>
      <c r="C11" s="33" t="s">
        <v>659</v>
      </c>
      <c r="D11" s="47" t="n">
        <v>0</v>
      </c>
      <c r="E11" s="47" t="n">
        <v>0</v>
      </c>
    </row>
    <row r="12" customFormat="false" ht="14.25" hidden="false" customHeight="false" outlineLevel="0" collapsed="false">
      <c r="B12" s="33" t="n">
        <v>5101</v>
      </c>
      <c r="C12" s="33" t="s">
        <v>660</v>
      </c>
      <c r="D12" s="47" t="n">
        <v>0</v>
      </c>
      <c r="E12" s="47" t="n">
        <v>0</v>
      </c>
    </row>
    <row r="13" customFormat="false" ht="14.25" hidden="false" customHeight="false" outlineLevel="0" collapsed="false">
      <c r="B13" s="33" t="n">
        <v>5102</v>
      </c>
      <c r="C13" s="33" t="s">
        <v>661</v>
      </c>
      <c r="D13" s="47" t="n">
        <v>0</v>
      </c>
      <c r="E13" s="47" t="n">
        <v>0</v>
      </c>
    </row>
    <row r="14" customFormat="false" ht="14.25" hidden="false" customHeight="false" outlineLevel="0" collapsed="false">
      <c r="B14" s="33" t="n">
        <v>5103</v>
      </c>
      <c r="C14" s="33" t="s">
        <v>662</v>
      </c>
      <c r="D14" s="47" t="n">
        <v>0</v>
      </c>
      <c r="E14" s="47" t="n">
        <v>0</v>
      </c>
    </row>
    <row r="15" customFormat="false" ht="14.25" hidden="false" customHeight="false" outlineLevel="0" collapsed="false">
      <c r="B15" s="33" t="n">
        <v>5104</v>
      </c>
      <c r="C15" s="33" t="s">
        <v>663</v>
      </c>
      <c r="D15" s="47" t="n">
        <v>0</v>
      </c>
      <c r="E15" s="47" t="n">
        <v>0</v>
      </c>
    </row>
    <row r="16" customFormat="false" ht="14.25" hidden="false" customHeight="false" outlineLevel="0" collapsed="false">
      <c r="B16" s="33" t="n">
        <v>5190</v>
      </c>
      <c r="C16" s="33" t="s">
        <v>665</v>
      </c>
      <c r="D16" s="47" t="n">
        <v>0</v>
      </c>
      <c r="E16" s="47" t="n">
        <v>0</v>
      </c>
    </row>
    <row r="17" customFormat="false" ht="14.25" hidden="false" customHeight="false" outlineLevel="0" collapsed="false">
      <c r="B17" s="33" t="n">
        <v>41</v>
      </c>
      <c r="C17" s="33" t="s">
        <v>666</v>
      </c>
      <c r="D17" s="47" t="n">
        <v>0</v>
      </c>
      <c r="E17" s="47" t="n">
        <v>0</v>
      </c>
    </row>
    <row r="18" customFormat="false" ht="14.25" hidden="false" customHeight="false" outlineLevel="0" collapsed="false">
      <c r="B18" s="33" t="n">
        <v>4101</v>
      </c>
      <c r="C18" s="33" t="s">
        <v>667</v>
      </c>
      <c r="D18" s="47" t="n">
        <v>0</v>
      </c>
      <c r="E18" s="47" t="n">
        <v>0</v>
      </c>
    </row>
    <row r="19" customFormat="false" ht="14.25" hidden="false" customHeight="false" outlineLevel="0" collapsed="false">
      <c r="B19" s="33" t="n">
        <v>4102</v>
      </c>
      <c r="C19" s="33" t="s">
        <v>661</v>
      </c>
      <c r="D19" s="47" t="n">
        <v>0</v>
      </c>
      <c r="E19" s="47" t="n">
        <v>0</v>
      </c>
    </row>
    <row r="20" customFormat="false" ht="14.25" hidden="false" customHeight="false" outlineLevel="0" collapsed="false">
      <c r="B20" s="33" t="n">
        <v>4103</v>
      </c>
      <c r="C20" s="33" t="s">
        <v>668</v>
      </c>
      <c r="D20" s="47" t="n">
        <v>0</v>
      </c>
      <c r="E20" s="47" t="n">
        <v>0</v>
      </c>
    </row>
    <row r="21" customFormat="false" ht="14.25" hidden="false" customHeight="false" outlineLevel="0" collapsed="false">
      <c r="B21" s="33" t="n">
        <v>4104</v>
      </c>
      <c r="C21" s="33" t="s">
        <v>669</v>
      </c>
      <c r="D21" s="47" t="n">
        <v>0</v>
      </c>
      <c r="E21" s="47" t="n">
        <v>0</v>
      </c>
    </row>
    <row r="22" customFormat="false" ht="14.25" hidden="false" customHeight="false" outlineLevel="0" collapsed="false">
      <c r="B22" s="33" t="n">
        <v>4105</v>
      </c>
      <c r="C22" s="33" t="s">
        <v>670</v>
      </c>
      <c r="D22" s="47" t="n">
        <v>0</v>
      </c>
      <c r="E22" s="47" t="n">
        <v>0</v>
      </c>
    </row>
    <row r="23" customFormat="false" ht="14.25" hidden="false" customHeight="false" outlineLevel="0" collapsed="false">
      <c r="C23" s="33" t="s">
        <v>671</v>
      </c>
      <c r="D23" s="47" t="n">
        <v>0</v>
      </c>
      <c r="E23" s="47" t="n">
        <v>0</v>
      </c>
    </row>
    <row r="24" customFormat="false" ht="14.25" hidden="false" customHeight="false" outlineLevel="0" collapsed="false">
      <c r="D24" s="47"/>
      <c r="E24" s="47"/>
    </row>
    <row r="25" customFormat="false" ht="14.25" hidden="false" customHeight="false" outlineLevel="0" collapsed="false">
      <c r="B25" s="33" t="n">
        <v>52</v>
      </c>
      <c r="C25" s="33" t="s">
        <v>672</v>
      </c>
      <c r="D25" s="47" t="n">
        <v>0</v>
      </c>
      <c r="E25" s="47" t="n">
        <v>0</v>
      </c>
    </row>
    <row r="26" customFormat="false" ht="14.25" hidden="false" customHeight="false" outlineLevel="0" collapsed="false">
      <c r="B26" s="33" t="n">
        <v>5201</v>
      </c>
      <c r="C26" s="33" t="s">
        <v>673</v>
      </c>
      <c r="D26" s="47" t="n">
        <v>0</v>
      </c>
      <c r="E26" s="47" t="n">
        <v>0</v>
      </c>
    </row>
    <row r="27" customFormat="false" ht="14.25" hidden="false" customHeight="false" outlineLevel="0" collapsed="false">
      <c r="B27" s="33" t="n">
        <v>5290</v>
      </c>
      <c r="C27" s="33" t="s">
        <v>674</v>
      </c>
      <c r="D27" s="47" t="n">
        <v>0</v>
      </c>
      <c r="E27" s="47" t="n">
        <v>0</v>
      </c>
    </row>
    <row r="28" customFormat="false" ht="14.25" hidden="false" customHeight="false" outlineLevel="0" collapsed="false">
      <c r="B28" s="33" t="n">
        <v>54</v>
      </c>
      <c r="C28" s="33" t="s">
        <v>675</v>
      </c>
      <c r="D28" s="47" t="n">
        <v>0</v>
      </c>
      <c r="E28" s="47" t="n">
        <v>0</v>
      </c>
    </row>
    <row r="29" customFormat="false" ht="14.25" hidden="false" customHeight="false" outlineLevel="0" collapsed="false">
      <c r="B29" s="33" t="n">
        <v>5404</v>
      </c>
      <c r="C29" s="33" t="s">
        <v>676</v>
      </c>
      <c r="D29" s="47" t="n">
        <v>0</v>
      </c>
      <c r="E29" s="47" t="n">
        <v>0</v>
      </c>
    </row>
    <row r="30" customFormat="false" ht="14.25" hidden="false" customHeight="false" outlineLevel="0" collapsed="false">
      <c r="B30" s="33" t="n">
        <v>5490</v>
      </c>
      <c r="C30" s="33" t="s">
        <v>677</v>
      </c>
      <c r="D30" s="47" t="n">
        <v>0</v>
      </c>
      <c r="E30" s="47" t="n">
        <v>0</v>
      </c>
    </row>
    <row r="31" customFormat="false" ht="14.25" hidden="false" customHeight="false" outlineLevel="0" collapsed="false">
      <c r="B31" s="33" t="n">
        <v>42</v>
      </c>
      <c r="C31" s="33" t="s">
        <v>681</v>
      </c>
      <c r="D31" s="47" t="n">
        <v>0.100609183178093</v>
      </c>
      <c r="E31" s="47" t="n">
        <v>0.100609183178093</v>
      </c>
    </row>
    <row r="32" customFormat="false" ht="14.25" hidden="false" customHeight="false" outlineLevel="0" collapsed="false">
      <c r="B32" s="33" t="n">
        <v>4201</v>
      </c>
      <c r="C32" s="33" t="s">
        <v>668</v>
      </c>
      <c r="D32" s="47" t="n">
        <v>0.100609183178093</v>
      </c>
      <c r="E32" s="47" t="n">
        <v>0.100609183178093</v>
      </c>
    </row>
    <row r="33" customFormat="false" ht="14.25" hidden="false" customHeight="false" outlineLevel="0" collapsed="false">
      <c r="B33" s="33" t="n">
        <v>4202</v>
      </c>
      <c r="C33" s="33" t="s">
        <v>682</v>
      </c>
      <c r="D33" s="47" t="n">
        <v>0</v>
      </c>
      <c r="E33" s="47" t="n">
        <v>0</v>
      </c>
    </row>
    <row r="34" customFormat="false" ht="14.25" hidden="false" customHeight="false" outlineLevel="0" collapsed="false">
      <c r="B34" s="33" t="n">
        <v>4203</v>
      </c>
      <c r="C34" s="33" t="s">
        <v>683</v>
      </c>
      <c r="D34" s="47" t="n">
        <v>0</v>
      </c>
      <c r="E34" s="47" t="n">
        <v>0</v>
      </c>
    </row>
    <row r="35" customFormat="false" ht="14.25" hidden="false" customHeight="false" outlineLevel="0" collapsed="false">
      <c r="B35" s="33" t="n">
        <v>4204</v>
      </c>
      <c r="C35" s="33" t="s">
        <v>684</v>
      </c>
      <c r="D35" s="47" t="n">
        <v>0</v>
      </c>
      <c r="E35" s="47" t="n">
        <v>0</v>
      </c>
    </row>
    <row r="36" customFormat="false" ht="14.25" hidden="false" customHeight="false" outlineLevel="0" collapsed="false">
      <c r="B36" s="33" t="n">
        <v>4205</v>
      </c>
      <c r="C36" s="33" t="s">
        <v>685</v>
      </c>
      <c r="D36" s="47" t="n">
        <v>0</v>
      </c>
      <c r="E36" s="47" t="n">
        <v>0</v>
      </c>
    </row>
    <row r="37" customFormat="false" ht="14.25" hidden="false" customHeight="false" outlineLevel="0" collapsed="false">
      <c r="B37" s="33" t="n">
        <v>4290</v>
      </c>
      <c r="C37" s="33" t="s">
        <v>686</v>
      </c>
      <c r="D37" s="47" t="n">
        <v>0</v>
      </c>
      <c r="E37" s="47" t="n">
        <v>0</v>
      </c>
    </row>
    <row r="38" customFormat="false" ht="14.25" hidden="false" customHeight="false" outlineLevel="0" collapsed="false">
      <c r="B38" s="33" t="n">
        <v>53</v>
      </c>
      <c r="C38" s="33" t="s">
        <v>687</v>
      </c>
      <c r="D38" s="47" t="n">
        <v>100</v>
      </c>
      <c r="E38" s="47" t="n">
        <v>100</v>
      </c>
    </row>
    <row r="39" customFormat="false" ht="14.25" hidden="false" customHeight="false" outlineLevel="0" collapsed="false">
      <c r="B39" s="33" t="n">
        <v>5301</v>
      </c>
      <c r="C39" s="33" t="s">
        <v>688</v>
      </c>
      <c r="D39" s="47" t="n">
        <v>100</v>
      </c>
      <c r="E39" s="47" t="n">
        <v>100</v>
      </c>
    </row>
    <row r="40" customFormat="false" ht="14.25" hidden="false" customHeight="false" outlineLevel="0" collapsed="false">
      <c r="B40" s="33" t="n">
        <v>5302</v>
      </c>
      <c r="C40" s="33" t="s">
        <v>689</v>
      </c>
      <c r="D40" s="47" t="n">
        <v>0</v>
      </c>
      <c r="E40" s="47" t="n">
        <v>0</v>
      </c>
    </row>
    <row r="41" customFormat="false" ht="14.25" hidden="false" customHeight="false" outlineLevel="0" collapsed="false">
      <c r="B41" s="33" t="n">
        <v>5303</v>
      </c>
      <c r="C41" s="33" t="s">
        <v>690</v>
      </c>
      <c r="D41" s="47" t="n">
        <v>0</v>
      </c>
      <c r="E41" s="47" t="n">
        <v>0</v>
      </c>
    </row>
    <row r="42" customFormat="false" ht="14.25" hidden="false" customHeight="false" outlineLevel="0" collapsed="false">
      <c r="B42" s="33" t="n">
        <v>5304</v>
      </c>
      <c r="C42" s="33" t="s">
        <v>691</v>
      </c>
      <c r="D42" s="47" t="n">
        <v>0</v>
      </c>
      <c r="E42" s="47" t="n">
        <v>0</v>
      </c>
    </row>
    <row r="43" customFormat="false" ht="14.25" hidden="false" customHeight="false" outlineLevel="0" collapsed="false">
      <c r="B43" s="33" t="n">
        <v>5305</v>
      </c>
      <c r="C43" s="33" t="s">
        <v>692</v>
      </c>
      <c r="D43" s="47" t="n">
        <v>0</v>
      </c>
      <c r="E43" s="47" t="n">
        <v>0</v>
      </c>
    </row>
    <row r="44" customFormat="false" ht="14.25" hidden="false" customHeight="false" outlineLevel="0" collapsed="false">
      <c r="B44" s="33" t="n">
        <v>43</v>
      </c>
      <c r="C44" s="33" t="s">
        <v>693</v>
      </c>
      <c r="D44" s="47" t="n">
        <v>0</v>
      </c>
      <c r="E44" s="47" t="n">
        <v>0</v>
      </c>
    </row>
    <row r="45" customFormat="false" ht="14.25" hidden="false" customHeight="false" outlineLevel="0" collapsed="false">
      <c r="B45" s="33" t="n">
        <v>4301</v>
      </c>
      <c r="C45" s="33" t="s">
        <v>694</v>
      </c>
      <c r="D45" s="47" t="n">
        <v>0</v>
      </c>
      <c r="E45" s="47" t="n">
        <v>0</v>
      </c>
    </row>
    <row r="46" customFormat="false" ht="14.25" hidden="false" customHeight="false" outlineLevel="0" collapsed="false">
      <c r="B46" s="33" t="n">
        <v>4302</v>
      </c>
      <c r="C46" s="33" t="s">
        <v>689</v>
      </c>
      <c r="D46" s="47" t="n">
        <v>0</v>
      </c>
      <c r="E46" s="47" t="n">
        <v>0</v>
      </c>
    </row>
    <row r="47" customFormat="false" ht="14.25" hidden="false" customHeight="false" outlineLevel="0" collapsed="false">
      <c r="B47" s="33" t="n">
        <v>4303</v>
      </c>
      <c r="C47" s="33" t="s">
        <v>690</v>
      </c>
      <c r="D47" s="47" t="n">
        <v>0</v>
      </c>
      <c r="E47" s="47" t="n">
        <v>0</v>
      </c>
    </row>
    <row r="48" customFormat="false" ht="14.25" hidden="false" customHeight="false" outlineLevel="0" collapsed="false">
      <c r="B48" s="33" t="n">
        <v>4304</v>
      </c>
      <c r="C48" s="33" t="s">
        <v>695</v>
      </c>
      <c r="D48" s="47" t="n">
        <v>0</v>
      </c>
      <c r="E48" s="47" t="n">
        <v>0</v>
      </c>
    </row>
    <row r="49" customFormat="false" ht="14.25" hidden="false" customHeight="false" outlineLevel="0" collapsed="false">
      <c r="C49" s="33" t="s">
        <v>696</v>
      </c>
      <c r="D49" s="47" t="n">
        <v>99.8993908168219</v>
      </c>
      <c r="E49" s="47" t="n">
        <v>99.8993908168219</v>
      </c>
    </row>
    <row r="50" customFormat="false" ht="14.25" hidden="false" customHeight="false" outlineLevel="0" collapsed="false">
      <c r="D50" s="47"/>
      <c r="E50" s="47"/>
    </row>
    <row r="51" customFormat="false" ht="14.25" hidden="false" customHeight="false" outlineLevel="0" collapsed="false">
      <c r="B51" s="33" t="n">
        <v>44</v>
      </c>
      <c r="C51" s="33" t="s">
        <v>697</v>
      </c>
      <c r="D51" s="47" t="n">
        <v>0.927530037596503</v>
      </c>
      <c r="E51" s="47" t="n">
        <v>0.927530037596503</v>
      </c>
    </row>
    <row r="52" customFormat="false" ht="14.25" hidden="false" customHeight="false" outlineLevel="0" collapsed="false">
      <c r="B52" s="33" t="n">
        <v>4401</v>
      </c>
      <c r="C52" s="33" t="s">
        <v>698</v>
      </c>
      <c r="D52" s="47" t="n">
        <v>0</v>
      </c>
      <c r="E52" s="47" t="n">
        <v>0</v>
      </c>
    </row>
    <row r="53" customFormat="false" ht="14.25" hidden="false" customHeight="false" outlineLevel="0" collapsed="false">
      <c r="B53" s="33" t="n">
        <v>4402</v>
      </c>
      <c r="C53" s="33" t="s">
        <v>673</v>
      </c>
      <c r="D53" s="47" t="n">
        <v>0</v>
      </c>
      <c r="E53" s="47" t="n">
        <v>0</v>
      </c>
    </row>
    <row r="54" customFormat="false" ht="14.25" hidden="false" customHeight="false" outlineLevel="0" collapsed="false">
      <c r="B54" s="33" t="n">
        <v>4403</v>
      </c>
      <c r="C54" s="33" t="s">
        <v>699</v>
      </c>
      <c r="D54" s="47" t="n">
        <v>0.927530037596503</v>
      </c>
      <c r="E54" s="47" t="n">
        <v>0.927530037596503</v>
      </c>
    </row>
    <row r="55" customFormat="false" ht="14.25" hidden="false" customHeight="false" outlineLevel="0" collapsed="false">
      <c r="B55" s="33" t="n">
        <v>4404</v>
      </c>
      <c r="C55" s="33" t="s">
        <v>700</v>
      </c>
      <c r="D55" s="47" t="n">
        <v>0</v>
      </c>
      <c r="E55" s="47" t="n">
        <v>0</v>
      </c>
    </row>
    <row r="56" customFormat="false" ht="14.25" hidden="false" customHeight="false" outlineLevel="0" collapsed="false">
      <c r="B56" s="33" t="n">
        <v>4405</v>
      </c>
      <c r="C56" s="33" t="s">
        <v>701</v>
      </c>
      <c r="D56" s="47" t="n">
        <v>0</v>
      </c>
      <c r="E56" s="47" t="n">
        <v>0</v>
      </c>
    </row>
    <row r="57" customFormat="false" ht="14.25" hidden="false" customHeight="false" outlineLevel="0" collapsed="false">
      <c r="B57" s="33" t="n">
        <v>4406</v>
      </c>
      <c r="C57" s="33" t="s">
        <v>682</v>
      </c>
      <c r="D57" s="47" t="n">
        <v>0</v>
      </c>
      <c r="E57" s="47" t="n">
        <v>0</v>
      </c>
    </row>
    <row r="58" customFormat="false" ht="14.25" hidden="false" customHeight="false" outlineLevel="0" collapsed="false">
      <c r="C58" s="33" t="s">
        <v>702</v>
      </c>
      <c r="D58" s="47" t="n">
        <v>98.9718607792254</v>
      </c>
      <c r="E58" s="47" t="n">
        <v>98.9718607792254</v>
      </c>
    </row>
    <row r="59" customFormat="false" ht="14.25" hidden="false" customHeight="false" outlineLevel="0" collapsed="false">
      <c r="D59" s="47"/>
      <c r="E59" s="47"/>
    </row>
    <row r="60" customFormat="false" ht="14.25" hidden="false" customHeight="false" outlineLevel="0" collapsed="false">
      <c r="B60" s="33" t="n">
        <v>45</v>
      </c>
      <c r="C60" s="33" t="s">
        <v>703</v>
      </c>
      <c r="D60" s="47" t="n">
        <v>90.3465641783076</v>
      </c>
      <c r="E60" s="47" t="n">
        <v>90.3465641783076</v>
      </c>
    </row>
    <row r="61" customFormat="false" ht="14.25" hidden="false" customHeight="false" outlineLevel="0" collapsed="false">
      <c r="B61" s="33" t="n">
        <v>4501</v>
      </c>
      <c r="C61" s="33" t="s">
        <v>704</v>
      </c>
      <c r="D61" s="47" t="n">
        <v>13.289288641968</v>
      </c>
      <c r="E61" s="47" t="n">
        <v>13.289288641968</v>
      </c>
    </row>
    <row r="62" customFormat="false" ht="14.25" hidden="false" customHeight="false" outlineLevel="0" collapsed="false">
      <c r="B62" s="33" t="n">
        <v>4502</v>
      </c>
      <c r="C62" s="33" t="s">
        <v>705</v>
      </c>
      <c r="D62" s="47" t="n">
        <v>40.781195478625</v>
      </c>
      <c r="E62" s="47" t="n">
        <v>40.781195478625</v>
      </c>
    </row>
    <row r="63" customFormat="false" ht="14.25" hidden="false" customHeight="false" outlineLevel="0" collapsed="false">
      <c r="B63" s="33" t="n">
        <v>4503</v>
      </c>
      <c r="C63" s="33" t="s">
        <v>706</v>
      </c>
      <c r="D63" s="47" t="n">
        <v>30.352938164726</v>
      </c>
      <c r="E63" s="47" t="n">
        <v>30.352938164726</v>
      </c>
    </row>
    <row r="64" customFormat="false" ht="14.25" hidden="false" customHeight="false" outlineLevel="0" collapsed="false">
      <c r="B64" s="33" t="n">
        <v>4504</v>
      </c>
      <c r="C64" s="33" t="s">
        <v>707</v>
      </c>
      <c r="D64" s="47" t="n">
        <v>0.581960171489174</v>
      </c>
      <c r="E64" s="47" t="n">
        <v>0.581960171489174</v>
      </c>
    </row>
    <row r="65" customFormat="false" ht="14.25" hidden="false" customHeight="false" outlineLevel="0" collapsed="false">
      <c r="B65" s="33" t="n">
        <v>4505</v>
      </c>
      <c r="C65" s="33" t="s">
        <v>708</v>
      </c>
      <c r="D65" s="47" t="n">
        <v>1.1497384087035</v>
      </c>
      <c r="E65" s="47" t="n">
        <v>1.1497384087035</v>
      </c>
    </row>
    <row r="66" customFormat="false" ht="14.25" hidden="false" customHeight="false" outlineLevel="0" collapsed="false">
      <c r="B66" s="33" t="n">
        <v>4506</v>
      </c>
      <c r="C66" s="33" t="s">
        <v>709</v>
      </c>
      <c r="D66" s="47" t="n">
        <v>1.74142837028706</v>
      </c>
      <c r="E66" s="47" t="n">
        <v>1.74142837028706</v>
      </c>
    </row>
    <row r="67" customFormat="false" ht="14.25" hidden="false" customHeight="false" outlineLevel="0" collapsed="false">
      <c r="B67" s="33" t="n">
        <v>4507</v>
      </c>
      <c r="C67" s="33" t="s">
        <v>710</v>
      </c>
      <c r="D67" s="47" t="n">
        <v>2.45001494250891</v>
      </c>
      <c r="E67" s="47" t="n">
        <v>2.45001494250891</v>
      </c>
    </row>
    <row r="68" customFormat="false" ht="14.25" hidden="false" customHeight="false" outlineLevel="0" collapsed="false">
      <c r="C68" s="33" t="s">
        <v>711</v>
      </c>
      <c r="D68" s="47" t="n">
        <v>8.62529660091777</v>
      </c>
      <c r="E68" s="47" t="n">
        <v>8.62529660091777</v>
      </c>
    </row>
    <row r="69" customFormat="false" ht="14.25" hidden="false" customHeight="false" outlineLevel="0" collapsed="false">
      <c r="D69" s="47"/>
      <c r="E69" s="47"/>
    </row>
    <row r="70" customFormat="false" ht="14.25" hidden="false" customHeight="false" outlineLevel="0" collapsed="false">
      <c r="B70" s="33" t="n">
        <v>55</v>
      </c>
      <c r="C70" s="33" t="s">
        <v>712</v>
      </c>
      <c r="D70" s="47" t="n">
        <v>0</v>
      </c>
      <c r="E70" s="47" t="n">
        <v>0</v>
      </c>
    </row>
    <row r="71" customFormat="false" ht="14.25" hidden="false" customHeight="false" outlineLevel="0" collapsed="false">
      <c r="B71" s="33" t="n">
        <v>5502</v>
      </c>
      <c r="C71" s="33" t="s">
        <v>713</v>
      </c>
      <c r="D71" s="47" t="n">
        <v>0</v>
      </c>
      <c r="E71" s="47" t="n">
        <v>0</v>
      </c>
    </row>
    <row r="72" customFormat="false" ht="14.25" hidden="false" customHeight="false" outlineLevel="0" collapsed="false">
      <c r="B72" s="33" t="n">
        <v>5590</v>
      </c>
      <c r="C72" s="33" t="s">
        <v>680</v>
      </c>
      <c r="D72" s="47" t="n">
        <v>0</v>
      </c>
      <c r="E72" s="47" t="n">
        <v>0</v>
      </c>
    </row>
    <row r="73" customFormat="false" ht="14.25" hidden="false" customHeight="false" outlineLevel="0" collapsed="false">
      <c r="B73" s="33" t="n">
        <v>46</v>
      </c>
      <c r="C73" s="33" t="s">
        <v>714</v>
      </c>
      <c r="D73" s="47" t="n">
        <v>0</v>
      </c>
      <c r="E73" s="47" t="n">
        <v>0</v>
      </c>
    </row>
    <row r="74" customFormat="false" ht="14.25" hidden="false" customHeight="false" outlineLevel="0" collapsed="false">
      <c r="B74" s="33" t="n">
        <v>4690</v>
      </c>
      <c r="C74" s="33" t="s">
        <v>674</v>
      </c>
      <c r="D74" s="47" t="n">
        <v>0</v>
      </c>
      <c r="E74" s="47" t="n">
        <v>0</v>
      </c>
    </row>
    <row r="75" customFormat="false" ht="14.25" hidden="false" customHeight="false" outlineLevel="0" collapsed="false">
      <c r="C75" s="33" t="s">
        <v>715</v>
      </c>
      <c r="D75" s="47" t="n">
        <v>8.62529660091777</v>
      </c>
      <c r="E75" s="47" t="n">
        <v>8.62529660091777</v>
      </c>
    </row>
    <row r="76" customFormat="false" ht="14.25" hidden="false" customHeight="false" outlineLevel="0" collapsed="false">
      <c r="D76" s="47"/>
      <c r="E76" s="47"/>
    </row>
    <row r="77" customFormat="false" ht="14.25" hidden="false" customHeight="false" outlineLevel="0" collapsed="false">
      <c r="B77" s="33" t="n">
        <v>56</v>
      </c>
      <c r="C77" s="33" t="s">
        <v>716</v>
      </c>
      <c r="D77" s="47" t="n">
        <v>0</v>
      </c>
      <c r="E77" s="47" t="n">
        <v>0</v>
      </c>
    </row>
    <row r="78" customFormat="false" ht="14.25" hidden="false" customHeight="false" outlineLevel="0" collapsed="false">
      <c r="B78" s="33" t="n">
        <v>5602</v>
      </c>
      <c r="C78" s="33" t="s">
        <v>717</v>
      </c>
      <c r="D78" s="47" t="n">
        <v>0</v>
      </c>
      <c r="E78" s="47" t="n">
        <v>0</v>
      </c>
    </row>
    <row r="79" customFormat="false" ht="14.25" hidden="false" customHeight="false" outlineLevel="0" collapsed="false">
      <c r="B79" s="33" t="n">
        <v>5604</v>
      </c>
      <c r="C79" s="33" t="s">
        <v>718</v>
      </c>
      <c r="D79" s="47" t="n">
        <v>0</v>
      </c>
      <c r="E79" s="47" t="n">
        <v>0</v>
      </c>
    </row>
    <row r="80" customFormat="false" ht="14.25" hidden="false" customHeight="false" outlineLevel="0" collapsed="false">
      <c r="B80" s="33" t="n">
        <v>47</v>
      </c>
      <c r="C80" s="33" t="s">
        <v>719</v>
      </c>
      <c r="D80" s="47" t="n">
        <v>0.0182445158395232</v>
      </c>
      <c r="E80" s="47" t="n">
        <v>0.0182445158395232</v>
      </c>
    </row>
    <row r="81" customFormat="false" ht="14.25" hidden="false" customHeight="false" outlineLevel="0" collapsed="false">
      <c r="B81" s="33" t="n">
        <v>4703</v>
      </c>
      <c r="C81" s="33" t="s">
        <v>720</v>
      </c>
      <c r="D81" s="47" t="n">
        <v>0</v>
      </c>
      <c r="E81" s="47" t="n">
        <v>0</v>
      </c>
    </row>
    <row r="82" customFormat="false" ht="14.25" hidden="false" customHeight="false" outlineLevel="0" collapsed="false">
      <c r="B82" s="33" t="n">
        <v>4790</v>
      </c>
      <c r="C82" s="33" t="s">
        <v>680</v>
      </c>
      <c r="D82" s="47" t="n">
        <v>0.0182445158395232</v>
      </c>
      <c r="E82" s="47" t="n">
        <v>0.0182445158395232</v>
      </c>
    </row>
    <row r="83" customFormat="false" ht="14.25" hidden="false" customHeight="false" outlineLevel="0" collapsed="false">
      <c r="C83" s="33" t="s">
        <v>721</v>
      </c>
      <c r="D83" s="47" t="n">
        <v>8.60705208507825</v>
      </c>
      <c r="E83" s="47" t="n">
        <v>8.60705208507825</v>
      </c>
    </row>
    <row r="84" customFormat="false" ht="14.25" hidden="false" customHeight="false" outlineLevel="0" collapsed="false">
      <c r="D84" s="47"/>
      <c r="E84" s="47"/>
    </row>
    <row r="85" customFormat="false" ht="14.25" hidden="false" customHeight="false" outlineLevel="0" collapsed="false">
      <c r="B85" s="33" t="n">
        <v>48</v>
      </c>
      <c r="C85" s="33" t="s">
        <v>722</v>
      </c>
      <c r="D85" s="47" t="n">
        <v>2.9737355029374</v>
      </c>
      <c r="E85" s="47" t="n">
        <v>2.9737355029374</v>
      </c>
    </row>
    <row r="86" customFormat="false" ht="14.25" hidden="false" customHeight="false" outlineLevel="0" collapsed="false">
      <c r="D86" s="47"/>
      <c r="E86" s="47"/>
    </row>
    <row r="87" customFormat="false" ht="14.25" hidden="false" customHeight="false" outlineLevel="0" collapsed="false">
      <c r="C87" s="33" t="s">
        <v>723</v>
      </c>
      <c r="D87" s="47" t="n">
        <v>5.63331658214085</v>
      </c>
      <c r="E87" s="47" t="n">
        <v>5.63331658214085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8.41"/>
    <col collapsed="false" customWidth="true" hidden="false" outlineLevel="0" max="3" min="3" style="33" width="92.28"/>
    <col collapsed="false" customWidth="true" hidden="false" outlineLevel="0" max="4" min="4" style="33" width="15.85"/>
    <col collapsed="false" customWidth="true" hidden="false" outlineLevel="0" max="5" min="5" style="33" width="19.41"/>
    <col collapsed="false" customWidth="false" hidden="false" outlineLevel="0" max="257" min="6" style="33" width="11.42"/>
  </cols>
  <sheetData>
    <row r="1" s="1" customFormat="true" ht="14.25" hidden="false" customHeight="false" outlineLevel="0" collapsed="false">
      <c r="B1" s="127"/>
      <c r="D1" s="128"/>
      <c r="E1" s="128"/>
    </row>
    <row r="2" s="1" customFormat="true" ht="15" hidden="false" customHeight="false" outlineLevel="0" collapsed="false">
      <c r="B2" s="127"/>
      <c r="C2" s="58" t="s">
        <v>777</v>
      </c>
      <c r="D2" s="128"/>
      <c r="E2" s="129"/>
    </row>
    <row r="3" s="1" customFormat="true" ht="15" hidden="false" customHeight="false" outlineLevel="0" collapsed="false">
      <c r="B3" s="127"/>
      <c r="C3" s="58" t="s">
        <v>67</v>
      </c>
      <c r="D3" s="128"/>
      <c r="E3" s="128"/>
    </row>
    <row r="4" s="1" customFormat="true" ht="15" hidden="false" customHeight="false" outlineLevel="0" collapsed="false">
      <c r="B4" s="127"/>
      <c r="C4" s="130" t="n">
        <v>41182</v>
      </c>
      <c r="D4" s="128"/>
      <c r="E4" s="128"/>
    </row>
    <row r="5" s="1" customFormat="true" ht="15" hidden="false" customHeight="false" outlineLevel="0" collapsed="false">
      <c r="B5" s="127"/>
      <c r="C5" s="58" t="s">
        <v>775</v>
      </c>
      <c r="D5" s="128"/>
      <c r="E5" s="128"/>
    </row>
    <row r="6" s="1" customFormat="true" ht="14.25" hidden="false" customHeight="false" outlineLevel="0" collapsed="false">
      <c r="B6" s="127"/>
      <c r="D6" s="128"/>
      <c r="E6" s="128"/>
    </row>
    <row r="7" s="44" customFormat="true" ht="30" hidden="false" customHeight="false" outlineLevel="0" collapsed="false">
      <c r="A7" s="131" t="n">
        <v>1</v>
      </c>
      <c r="B7" s="132" t="s">
        <v>778</v>
      </c>
      <c r="C7" s="5" t="s">
        <v>779</v>
      </c>
      <c r="D7" s="5" t="s">
        <v>2</v>
      </c>
      <c r="E7" s="133" t="s">
        <v>3</v>
      </c>
    </row>
    <row r="8" customFormat="false" ht="14.25" hidden="false" customHeight="false" outlineLevel="0" collapsed="false">
      <c r="C8" s="134"/>
      <c r="D8" s="46"/>
      <c r="E8" s="73"/>
    </row>
    <row r="9" customFormat="false" ht="15" hidden="false" customHeight="false" outlineLevel="0" collapsed="false">
      <c r="C9" s="135" t="s">
        <v>780</v>
      </c>
      <c r="D9" s="46"/>
      <c r="E9" s="73"/>
    </row>
    <row r="10" customFormat="false" ht="16.5" hidden="false" customHeight="false" outlineLevel="0" collapsed="false">
      <c r="C10" s="136" t="s">
        <v>781</v>
      </c>
      <c r="D10" s="105" t="n">
        <v>300.450786752294</v>
      </c>
      <c r="E10" s="106" t="n">
        <v>300.450786752294</v>
      </c>
    </row>
    <row r="11" customFormat="false" ht="14.25" hidden="false" customHeight="false" outlineLevel="0" collapsed="false">
      <c r="C11" s="136"/>
      <c r="D11" s="46"/>
      <c r="E11" s="73"/>
    </row>
    <row r="12" customFormat="false" ht="15" hidden="false" customHeight="false" outlineLevel="0" collapsed="false">
      <c r="C12" s="135" t="s">
        <v>782</v>
      </c>
      <c r="D12" s="46"/>
      <c r="E12" s="73"/>
    </row>
    <row r="13" customFormat="false" ht="14.25" hidden="false" customHeight="false" outlineLevel="0" collapsed="false">
      <c r="B13" s="137"/>
      <c r="C13" s="136" t="s">
        <v>783</v>
      </c>
      <c r="D13" s="105" t="n">
        <v>79.4868375500847</v>
      </c>
      <c r="E13" s="106" t="n">
        <v>79.4868375500847</v>
      </c>
    </row>
    <row r="14" customFormat="false" ht="14.25" hidden="false" customHeight="false" outlineLevel="0" collapsed="false">
      <c r="C14" s="136" t="s">
        <v>784</v>
      </c>
      <c r="D14" s="105" t="n">
        <v>20.5131624499153</v>
      </c>
      <c r="E14" s="106" t="n">
        <v>20.5131624499153</v>
      </c>
    </row>
    <row r="15" customFormat="false" ht="15" hidden="false" customHeight="false" outlineLevel="0" collapsed="false">
      <c r="C15" s="138" t="s">
        <v>785</v>
      </c>
      <c r="D15" s="47" t="n">
        <v>0</v>
      </c>
      <c r="E15" s="139" t="n">
        <v>0</v>
      </c>
    </row>
    <row r="16" customFormat="false" ht="14.25" hidden="false" customHeight="false" outlineLevel="0" collapsed="false">
      <c r="C16" s="136"/>
      <c r="D16" s="105"/>
      <c r="E16" s="106"/>
    </row>
    <row r="17" customFormat="false" ht="15" hidden="false" customHeight="false" outlineLevel="0" collapsed="false">
      <c r="C17" s="135" t="s">
        <v>786</v>
      </c>
      <c r="D17" s="46"/>
      <c r="E17" s="73"/>
    </row>
    <row r="18" customFormat="false" ht="16.5" hidden="false" customHeight="false" outlineLevel="0" collapsed="false">
      <c r="C18" s="136" t="s">
        <v>787</v>
      </c>
      <c r="D18" s="105" t="n">
        <v>158.498634019628</v>
      </c>
      <c r="E18" s="106" t="n">
        <v>158.498634019628</v>
      </c>
    </row>
    <row r="19" customFormat="false" ht="14.25" hidden="false" customHeight="false" outlineLevel="0" collapsed="false">
      <c r="C19" s="136" t="s">
        <v>788</v>
      </c>
      <c r="D19" s="105" t="n">
        <v>91.2851021158852</v>
      </c>
      <c r="E19" s="106" t="n">
        <v>91.2851021158852</v>
      </c>
    </row>
    <row r="20" customFormat="false" ht="16.5" hidden="false" customHeight="false" outlineLevel="0" collapsed="false">
      <c r="C20" s="136" t="s">
        <v>789</v>
      </c>
      <c r="D20" s="105" t="n">
        <v>23.3139369050873</v>
      </c>
      <c r="E20" s="106" t="n">
        <v>23.3139369050873</v>
      </c>
    </row>
    <row r="21" customFormat="false" ht="14.25" hidden="false" customHeight="false" outlineLevel="0" collapsed="false">
      <c r="C21" s="136"/>
      <c r="D21" s="46"/>
      <c r="E21" s="73"/>
    </row>
    <row r="22" customFormat="false" ht="15" hidden="false" customHeight="false" outlineLevel="0" collapsed="false">
      <c r="C22" s="135" t="s">
        <v>790</v>
      </c>
      <c r="D22" s="46"/>
      <c r="E22" s="73"/>
    </row>
    <row r="23" customFormat="false" ht="14.25" hidden="false" customHeight="false" outlineLevel="0" collapsed="false">
      <c r="B23" s="137" t="s">
        <v>791</v>
      </c>
      <c r="C23" s="136" t="s">
        <v>792</v>
      </c>
      <c r="D23" s="105" t="n">
        <v>11.3489402610815</v>
      </c>
      <c r="E23" s="106" t="n">
        <v>11.3489402610815</v>
      </c>
    </row>
    <row r="24" customFormat="false" ht="14.25" hidden="false" customHeight="false" outlineLevel="0" collapsed="false">
      <c r="B24" s="137" t="s">
        <v>793</v>
      </c>
      <c r="C24" s="136" t="s">
        <v>794</v>
      </c>
      <c r="D24" s="105" t="n">
        <v>9.88275527010935</v>
      </c>
      <c r="E24" s="106" t="n">
        <v>9.88275527010935</v>
      </c>
    </row>
    <row r="25" customFormat="false" ht="14.25" hidden="false" customHeight="false" outlineLevel="0" collapsed="false">
      <c r="C25" s="45"/>
      <c r="D25" s="46"/>
      <c r="E25" s="73"/>
    </row>
    <row r="26" customFormat="false" ht="15" hidden="false" customHeight="false" outlineLevel="0" collapsed="false">
      <c r="C26" s="135" t="s">
        <v>795</v>
      </c>
      <c r="D26" s="46"/>
      <c r="E26" s="73"/>
    </row>
    <row r="27" customFormat="false" ht="14.25" hidden="false" customHeight="false" outlineLevel="0" collapsed="false">
      <c r="C27" s="136" t="s">
        <v>796</v>
      </c>
      <c r="D27" s="105" t="n">
        <v>17.3766154325956</v>
      </c>
      <c r="E27" s="106" t="n">
        <v>17.3766154325956</v>
      </c>
    </row>
    <row r="28" customFormat="false" ht="14.25" hidden="false" customHeight="false" outlineLevel="0" collapsed="false">
      <c r="B28" s="137"/>
      <c r="C28" s="136" t="s">
        <v>797</v>
      </c>
      <c r="D28" s="105" t="n">
        <v>15.1317069076529</v>
      </c>
      <c r="E28" s="106" t="n">
        <v>15.1317069076529</v>
      </c>
    </row>
    <row r="29" customFormat="false" ht="14.25" hidden="false" customHeight="false" outlineLevel="0" collapsed="false">
      <c r="C29" s="136"/>
      <c r="D29" s="46"/>
      <c r="E29" s="73"/>
    </row>
    <row r="30" customFormat="false" ht="14.25" hidden="false" customHeight="true" outlineLevel="0" collapsed="false">
      <c r="C30" s="136" t="s">
        <v>798</v>
      </c>
      <c r="D30" s="105" t="n">
        <v>89.3200959190343</v>
      </c>
      <c r="E30" s="106" t="n">
        <v>89.3200959190343</v>
      </c>
    </row>
    <row r="31" customFormat="false" ht="14.25" hidden="false" customHeight="true" outlineLevel="0" collapsed="false">
      <c r="C31" s="136" t="s">
        <v>799</v>
      </c>
      <c r="D31" s="105" t="n">
        <v>179.486837550085</v>
      </c>
      <c r="E31" s="106" t="n">
        <v>179.486837550085</v>
      </c>
    </row>
    <row r="32" customFormat="false" ht="14.25" hidden="false" customHeight="true" outlineLevel="0" collapsed="false">
      <c r="C32" s="140" t="s">
        <v>800</v>
      </c>
      <c r="D32" s="120" t="n">
        <v>49.7641482451938</v>
      </c>
      <c r="E32" s="141" t="n">
        <v>49.7641482451938</v>
      </c>
    </row>
    <row r="34" customFormat="false" ht="15" hidden="false" customHeight="false" outlineLevel="0" collapsed="false">
      <c r="C34" s="17" t="s">
        <v>645</v>
      </c>
    </row>
    <row r="35" customFormat="false" ht="15" hidden="false" customHeight="false" outlineLevel="0" collapsed="false">
      <c r="C35" s="17" t="s">
        <v>646</v>
      </c>
    </row>
    <row r="36" customFormat="false" ht="15" hidden="false" customHeight="false" outlineLevel="0" collapsed="false">
      <c r="C36" s="17" t="s">
        <v>801</v>
      </c>
    </row>
    <row r="37" customFormat="false" ht="14.25" hidden="false" customHeight="false" outlineLevel="0" collapsed="false">
      <c r="C37" s="1" t="s">
        <v>648</v>
      </c>
    </row>
    <row r="38" customFormat="false" ht="14.25" hidden="false" customHeight="false" outlineLevel="0" collapsed="false">
      <c r="C38" s="1" t="s">
        <v>649</v>
      </c>
    </row>
    <row r="39" customFormat="false" ht="14.25" hidden="false" customHeight="false" outlineLevel="0" collapsed="false">
      <c r="C39" s="1" t="s">
        <v>650</v>
      </c>
    </row>
    <row r="40" customFormat="false" ht="14.25" hidden="false" customHeight="false" outlineLevel="0" collapsed="false">
      <c r="C40" s="1" t="s">
        <v>651</v>
      </c>
    </row>
    <row r="41" customFormat="false" ht="14.25" hidden="false" customHeight="false" outlineLevel="0" collapsed="false">
      <c r="C41" s="1" t="s">
        <v>802</v>
      </c>
    </row>
    <row r="42" customFormat="false" ht="14.25" hidden="false" customHeight="false" outlineLevel="0" collapsed="false">
      <c r="C42" s="1" t="s">
        <v>803</v>
      </c>
    </row>
    <row r="43" customFormat="false" ht="14.25" hidden="false" customHeight="false" outlineLevel="0" collapsed="false">
      <c r="C43" s="1"/>
    </row>
    <row r="44" customFormat="false" ht="14.25" hidden="false" customHeight="false" outlineLevel="0" collapsed="false">
      <c r="C44" s="1"/>
    </row>
    <row r="45" customFormat="false" ht="14.25" hidden="false" customHeight="false" outlineLevel="0" collapsed="false">
      <c r="C4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13.99"/>
    <col collapsed="false" customWidth="true" hidden="false" outlineLevel="0" max="3" min="3" style="33" width="64.84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1" customFormat="true" ht="14.25" hidden="false" customHeight="false" outlineLevel="0" collapsed="false">
      <c r="A1" s="34"/>
    </row>
    <row r="2" s="1" customFormat="true" ht="15" hidden="false" customHeight="false" outlineLevel="0" collapsed="false">
      <c r="A2" s="34"/>
      <c r="B2" s="35" t="s">
        <v>66</v>
      </c>
      <c r="D2" s="36"/>
    </row>
    <row r="3" s="1" customFormat="true" ht="15" hidden="false" customHeight="false" outlineLevel="0" collapsed="false">
      <c r="A3" s="34"/>
      <c r="B3" s="35" t="s">
        <v>67</v>
      </c>
      <c r="D3" s="37"/>
    </row>
    <row r="4" s="1" customFormat="true" ht="15" hidden="false" customHeight="false" outlineLevel="0" collapsed="false">
      <c r="A4" s="34"/>
      <c r="B4" s="38" t="n">
        <v>41182</v>
      </c>
      <c r="D4" s="39"/>
    </row>
    <row r="5" s="1" customFormat="true" ht="15" hidden="false" customHeight="false" outlineLevel="0" collapsed="false">
      <c r="A5" s="34"/>
      <c r="B5" s="35" t="s">
        <v>68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</row>
    <row r="6" s="1" customFormat="true" ht="15" hidden="false" customHeight="false" outlineLevel="0" collapsed="false">
      <c r="A6" s="34"/>
      <c r="B6" s="35"/>
      <c r="C6" s="40" t="n">
        <v>9</v>
      </c>
      <c r="D6" s="17" t="n">
        <v>1</v>
      </c>
      <c r="E6" s="17" t="n">
        <v>2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</row>
    <row r="7" s="44" customFormat="true" ht="15.75" hidden="false" customHeight="false" outlineLevel="0" collapsed="false">
      <c r="A7" s="41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A8" s="41" t="n">
        <v>2</v>
      </c>
      <c r="B8" s="45" t="n">
        <v>1</v>
      </c>
      <c r="C8" s="46" t="s">
        <v>4</v>
      </c>
      <c r="D8" s="47"/>
      <c r="E8" s="47"/>
    </row>
    <row r="9" customFormat="false" ht="14.25" hidden="false" customHeight="false" outlineLevel="0" collapsed="false">
      <c r="A9" s="41" t="n">
        <v>3</v>
      </c>
      <c r="B9" s="45" t="n">
        <v>11</v>
      </c>
      <c r="C9" s="46" t="s">
        <v>71</v>
      </c>
      <c r="D9" s="47" t="n">
        <v>60.91511</v>
      </c>
      <c r="E9" s="47" t="n">
        <v>60.91511</v>
      </c>
    </row>
    <row r="10" customFormat="false" ht="14.25" hidden="false" customHeight="false" outlineLevel="0" collapsed="false">
      <c r="A10" s="41" t="n">
        <v>4</v>
      </c>
      <c r="B10" s="45" t="n">
        <v>1101</v>
      </c>
      <c r="C10" s="46" t="s">
        <v>72</v>
      </c>
      <c r="D10" s="47" t="n">
        <v>43.13315</v>
      </c>
      <c r="E10" s="47" t="n">
        <v>43.13315</v>
      </c>
    </row>
    <row r="11" customFormat="false" ht="14.25" hidden="false" customHeight="false" outlineLevel="0" collapsed="false">
      <c r="A11" s="41" t="n">
        <v>5</v>
      </c>
      <c r="B11" s="45" t="n">
        <v>110105</v>
      </c>
      <c r="C11" s="46" t="s">
        <v>73</v>
      </c>
      <c r="D11" s="47" t="n">
        <v>42.83315</v>
      </c>
      <c r="E11" s="47" t="n">
        <v>42.83315</v>
      </c>
    </row>
    <row r="12" customFormat="false" ht="14.25" hidden="false" customHeight="false" outlineLevel="0" collapsed="false">
      <c r="A12" s="41" t="n">
        <v>6</v>
      </c>
      <c r="B12" s="45" t="n">
        <v>110110</v>
      </c>
      <c r="C12" s="46" t="s">
        <v>74</v>
      </c>
      <c r="D12" s="47" t="n">
        <v>0.3</v>
      </c>
      <c r="E12" s="47" t="n">
        <v>0.3</v>
      </c>
    </row>
    <row r="13" customFormat="false" ht="14.25" hidden="false" customHeight="false" outlineLevel="0" collapsed="false">
      <c r="A13" s="41" t="n">
        <v>7</v>
      </c>
      <c r="B13" s="45" t="n">
        <v>1102</v>
      </c>
      <c r="C13" s="46" t="s">
        <v>75</v>
      </c>
      <c r="D13" s="47"/>
      <c r="E13" s="47"/>
    </row>
    <row r="14" customFormat="false" ht="14.25" hidden="false" customHeight="false" outlineLevel="0" collapsed="false">
      <c r="A14" s="41" t="n">
        <v>8</v>
      </c>
      <c r="B14" s="45" t="n">
        <v>110205</v>
      </c>
      <c r="C14" s="46" t="s">
        <v>76</v>
      </c>
      <c r="D14" s="47"/>
      <c r="E14" s="47"/>
    </row>
    <row r="15" customFormat="false" ht="14.25" hidden="false" customHeight="false" outlineLevel="0" collapsed="false">
      <c r="A15" s="41" t="n">
        <v>9</v>
      </c>
      <c r="B15" s="45" t="n">
        <v>110210</v>
      </c>
      <c r="C15" s="46" t="s">
        <v>77</v>
      </c>
      <c r="D15" s="47"/>
      <c r="E15" s="47"/>
    </row>
    <row r="16" customFormat="false" ht="14.25" hidden="false" customHeight="false" outlineLevel="0" collapsed="false">
      <c r="A16" s="41" t="n">
        <v>10</v>
      </c>
      <c r="B16" s="45" t="n">
        <v>110215</v>
      </c>
      <c r="C16" s="46" t="s">
        <v>78</v>
      </c>
      <c r="D16" s="47"/>
      <c r="E16" s="47"/>
    </row>
    <row r="17" customFormat="false" ht="14.25" hidden="false" customHeight="false" outlineLevel="0" collapsed="false">
      <c r="A17" s="41" t="n">
        <v>11</v>
      </c>
      <c r="B17" s="45" t="n">
        <v>1103</v>
      </c>
      <c r="C17" s="46" t="s">
        <v>79</v>
      </c>
      <c r="D17" s="47" t="n">
        <v>17.78196</v>
      </c>
      <c r="E17" s="47" t="n">
        <v>17.78196</v>
      </c>
    </row>
    <row r="18" customFormat="false" ht="14.25" hidden="false" customHeight="false" outlineLevel="0" collapsed="false">
      <c r="A18" s="41" t="n">
        <v>12</v>
      </c>
      <c r="B18" s="45" t="n">
        <v>110305</v>
      </c>
      <c r="C18" s="46" t="s">
        <v>76</v>
      </c>
      <c r="D18" s="47"/>
      <c r="E18" s="47"/>
    </row>
    <row r="19" customFormat="false" ht="14.25" hidden="false" customHeight="false" outlineLevel="0" collapsed="false">
      <c r="A19" s="41" t="n">
        <v>13</v>
      </c>
      <c r="B19" s="45" t="n">
        <v>110310</v>
      </c>
      <c r="C19" s="46" t="s">
        <v>80</v>
      </c>
      <c r="D19" s="47" t="n">
        <v>17.78196</v>
      </c>
      <c r="E19" s="47" t="n">
        <v>17.78196</v>
      </c>
    </row>
    <row r="20" customFormat="false" ht="14.25" hidden="false" customHeight="false" outlineLevel="0" collapsed="false">
      <c r="A20" s="41" t="n">
        <v>14</v>
      </c>
      <c r="B20" s="45" t="n">
        <v>110315</v>
      </c>
      <c r="C20" s="46" t="s">
        <v>8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41" t="n">
        <v>15</v>
      </c>
      <c r="B21" s="45" t="n">
        <v>1104</v>
      </c>
      <c r="C21" s="46" t="s">
        <v>8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41" t="n">
        <v>16</v>
      </c>
      <c r="B22" s="45" t="n">
        <v>1105</v>
      </c>
      <c r="C22" s="46" t="s">
        <v>8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41" t="n">
        <v>17</v>
      </c>
      <c r="B23" s="45" t="n">
        <v>110505</v>
      </c>
      <c r="C23" s="46" t="s">
        <v>84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41" t="n">
        <v>18</v>
      </c>
      <c r="B24" s="45" t="n">
        <v>110510</v>
      </c>
      <c r="C24" s="46" t="s">
        <v>85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41" t="n">
        <v>19</v>
      </c>
      <c r="B25" s="45" t="n">
        <v>12</v>
      </c>
      <c r="C25" s="46" t="s">
        <v>86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41" t="n">
        <v>20</v>
      </c>
      <c r="B26" s="45" t="n">
        <v>1201</v>
      </c>
      <c r="C26" s="46" t="s">
        <v>87</v>
      </c>
      <c r="D26" s="47"/>
      <c r="E26" s="47"/>
    </row>
    <row r="27" customFormat="false" ht="14.25" hidden="false" customHeight="false" outlineLevel="0" collapsed="false">
      <c r="A27" s="41" t="n">
        <v>21</v>
      </c>
      <c r="B27" s="45" t="n">
        <v>120105</v>
      </c>
      <c r="C27" s="46" t="s">
        <v>88</v>
      </c>
      <c r="D27" s="47"/>
      <c r="E27" s="47"/>
    </row>
    <row r="28" customFormat="false" ht="14.25" hidden="false" customHeight="false" outlineLevel="0" collapsed="false">
      <c r="A28" s="41" t="n">
        <v>22</v>
      </c>
      <c r="B28" s="45" t="n">
        <v>120110</v>
      </c>
      <c r="C28" s="46" t="s">
        <v>89</v>
      </c>
      <c r="D28" s="47"/>
      <c r="E28" s="47"/>
    </row>
    <row r="29" customFormat="false" ht="14.25" hidden="false" customHeight="false" outlineLevel="0" collapsed="false">
      <c r="A29" s="41" t="n">
        <v>23</v>
      </c>
      <c r="B29" s="45" t="n">
        <v>1202</v>
      </c>
      <c r="C29" s="46" t="s">
        <v>90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41" t="n">
        <v>24</v>
      </c>
      <c r="B30" s="45" t="n">
        <v>120205</v>
      </c>
      <c r="C30" s="46" t="s">
        <v>91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41" t="n">
        <v>25</v>
      </c>
      <c r="B31" s="45" t="n">
        <v>120210</v>
      </c>
      <c r="C31" s="46" t="s">
        <v>88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41" t="n">
        <v>26</v>
      </c>
      <c r="B32" s="45" t="n">
        <v>120215</v>
      </c>
      <c r="C32" s="46" t="s">
        <v>89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41" t="n">
        <v>27</v>
      </c>
      <c r="B33" s="45" t="n">
        <v>1299</v>
      </c>
      <c r="C33" s="46" t="s">
        <v>92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41" t="n">
        <v>28</v>
      </c>
      <c r="B34" s="45" t="n">
        <v>13</v>
      </c>
      <c r="C34" s="46" t="s">
        <v>93</v>
      </c>
      <c r="D34" s="47" t="n">
        <v>0</v>
      </c>
      <c r="E34" s="47" t="n">
        <v>0</v>
      </c>
    </row>
    <row r="35" customFormat="false" ht="14.25" hidden="false" customHeight="false" outlineLevel="0" collapsed="false">
      <c r="A35" s="41" t="n">
        <v>29</v>
      </c>
      <c r="B35" s="45" t="n">
        <v>1301</v>
      </c>
      <c r="C35" s="46" t="s">
        <v>94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41" t="n">
        <v>30</v>
      </c>
      <c r="B36" s="45" t="n">
        <v>130105</v>
      </c>
      <c r="C36" s="46" t="s">
        <v>95</v>
      </c>
      <c r="D36" s="47" t="n">
        <v>0</v>
      </c>
      <c r="E36" s="47" t="n">
        <v>0</v>
      </c>
    </row>
    <row r="37" customFormat="false" ht="14.25" hidden="false" customHeight="false" outlineLevel="0" collapsed="false">
      <c r="A37" s="41" t="n">
        <v>31</v>
      </c>
      <c r="B37" s="45" t="n">
        <v>130110</v>
      </c>
      <c r="C37" s="46" t="s">
        <v>96</v>
      </c>
      <c r="D37" s="47" t="n">
        <v>0</v>
      </c>
      <c r="E37" s="47" t="n">
        <v>0</v>
      </c>
    </row>
    <row r="38" customFormat="false" ht="14.25" hidden="false" customHeight="false" outlineLevel="0" collapsed="false">
      <c r="A38" s="41" t="n">
        <v>32</v>
      </c>
      <c r="B38" s="45" t="n">
        <v>130115</v>
      </c>
      <c r="C38" s="46" t="s">
        <v>97</v>
      </c>
      <c r="D38" s="47" t="n">
        <v>0</v>
      </c>
      <c r="E38" s="47" t="n">
        <v>0</v>
      </c>
    </row>
    <row r="39" customFormat="false" ht="14.25" hidden="false" customHeight="false" outlineLevel="0" collapsed="false">
      <c r="A39" s="41" t="n">
        <v>33</v>
      </c>
      <c r="B39" s="45" t="n">
        <v>130120</v>
      </c>
      <c r="C39" s="46" t="s">
        <v>98</v>
      </c>
      <c r="D39" s="47" t="n">
        <v>0</v>
      </c>
      <c r="E39" s="47" t="n">
        <v>0</v>
      </c>
    </row>
    <row r="40" customFormat="false" ht="14.25" hidden="false" customHeight="false" outlineLevel="0" collapsed="false">
      <c r="A40" s="41" t="n">
        <v>34</v>
      </c>
      <c r="B40" s="45" t="n">
        <v>130125</v>
      </c>
      <c r="C40" s="46" t="s">
        <v>99</v>
      </c>
      <c r="D40" s="47" t="n">
        <v>0</v>
      </c>
      <c r="E40" s="47" t="n">
        <v>0</v>
      </c>
    </row>
    <row r="41" customFormat="false" ht="14.25" hidden="false" customHeight="false" outlineLevel="0" collapsed="false">
      <c r="A41" s="41" t="n">
        <v>35</v>
      </c>
      <c r="B41" s="45" t="n">
        <v>1302</v>
      </c>
      <c r="C41" s="46" t="s">
        <v>100</v>
      </c>
      <c r="D41" s="47" t="n">
        <v>0</v>
      </c>
      <c r="E41" s="47" t="n">
        <v>0</v>
      </c>
    </row>
    <row r="42" customFormat="false" ht="14.25" hidden="false" customHeight="false" outlineLevel="0" collapsed="false">
      <c r="A42" s="41" t="n">
        <v>36</v>
      </c>
      <c r="B42" s="45" t="n">
        <v>130205</v>
      </c>
      <c r="C42" s="46" t="s">
        <v>95</v>
      </c>
      <c r="D42" s="47" t="n">
        <v>0</v>
      </c>
      <c r="E42" s="47" t="n">
        <v>0</v>
      </c>
    </row>
    <row r="43" customFormat="false" ht="14.25" hidden="false" customHeight="false" outlineLevel="0" collapsed="false">
      <c r="A43" s="41" t="n">
        <v>37</v>
      </c>
      <c r="B43" s="45" t="n">
        <v>130210</v>
      </c>
      <c r="C43" s="46" t="s">
        <v>96</v>
      </c>
      <c r="D43" s="47" t="n">
        <v>0</v>
      </c>
      <c r="E43" s="47" t="n">
        <v>0</v>
      </c>
    </row>
    <row r="44" customFormat="false" ht="14.25" hidden="false" customHeight="false" outlineLevel="0" collapsed="false">
      <c r="A44" s="41" t="n">
        <v>38</v>
      </c>
      <c r="B44" s="45" t="n">
        <v>130215</v>
      </c>
      <c r="C44" s="46" t="s">
        <v>97</v>
      </c>
      <c r="D44" s="47" t="n">
        <v>0</v>
      </c>
      <c r="E44" s="47" t="n">
        <v>0</v>
      </c>
    </row>
    <row r="45" customFormat="false" ht="14.25" hidden="false" customHeight="false" outlineLevel="0" collapsed="false">
      <c r="A45" s="41" t="n">
        <v>39</v>
      </c>
      <c r="B45" s="45" t="n">
        <v>130220</v>
      </c>
      <c r="C45" s="46" t="s">
        <v>98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41" t="n">
        <v>40</v>
      </c>
      <c r="B46" s="45" t="n">
        <v>130225</v>
      </c>
      <c r="C46" s="46" t="s">
        <v>99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41" t="n">
        <v>41</v>
      </c>
      <c r="B47" s="45" t="n">
        <v>1303</v>
      </c>
      <c r="C47" s="46" t="s">
        <v>101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41" t="n">
        <v>42</v>
      </c>
      <c r="B48" s="45" t="n">
        <v>130305</v>
      </c>
      <c r="C48" s="46" t="s">
        <v>95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41" t="n">
        <v>43</v>
      </c>
      <c r="B49" s="45" t="n">
        <v>130310</v>
      </c>
      <c r="C49" s="46" t="s">
        <v>96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41" t="n">
        <v>44</v>
      </c>
      <c r="B50" s="45" t="n">
        <v>130315</v>
      </c>
      <c r="C50" s="46" t="s">
        <v>97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41" t="n">
        <v>45</v>
      </c>
      <c r="B51" s="45" t="n">
        <v>130320</v>
      </c>
      <c r="C51" s="46" t="s">
        <v>98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41" t="n">
        <v>46</v>
      </c>
      <c r="B52" s="45" t="n">
        <v>130325</v>
      </c>
      <c r="C52" s="46" t="s">
        <v>99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41" t="n">
        <v>47</v>
      </c>
      <c r="B53" s="45" t="n">
        <v>1304</v>
      </c>
      <c r="C53" s="46" t="s">
        <v>102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41" t="n">
        <v>48</v>
      </c>
      <c r="B54" s="45" t="n">
        <v>130405</v>
      </c>
      <c r="C54" s="46" t="s">
        <v>95</v>
      </c>
      <c r="D54" s="47" t="n">
        <v>0</v>
      </c>
      <c r="E54" s="47" t="n">
        <v>0</v>
      </c>
    </row>
    <row r="55" customFormat="false" ht="14.25" hidden="false" customHeight="false" outlineLevel="0" collapsed="false">
      <c r="A55" s="41" t="n">
        <v>49</v>
      </c>
      <c r="B55" s="45" t="n">
        <v>130410</v>
      </c>
      <c r="C55" s="46" t="s">
        <v>96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41" t="n">
        <v>50</v>
      </c>
      <c r="B56" s="45" t="n">
        <v>130415</v>
      </c>
      <c r="C56" s="46" t="s">
        <v>97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41" t="n">
        <v>51</v>
      </c>
      <c r="B57" s="45" t="n">
        <v>130420</v>
      </c>
      <c r="C57" s="46" t="s">
        <v>98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41" t="n">
        <v>52</v>
      </c>
      <c r="B58" s="45" t="n">
        <v>130425</v>
      </c>
      <c r="C58" s="46" t="s">
        <v>99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41" t="n">
        <v>53</v>
      </c>
      <c r="B59" s="45" t="n">
        <v>1305</v>
      </c>
      <c r="C59" s="46" t="s">
        <v>103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41" t="n">
        <v>54</v>
      </c>
      <c r="B60" s="45" t="n">
        <v>130505</v>
      </c>
      <c r="C60" s="46" t="s">
        <v>95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41" t="n">
        <v>55</v>
      </c>
      <c r="B61" s="45" t="n">
        <v>130510</v>
      </c>
      <c r="C61" s="46" t="s">
        <v>96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41" t="n">
        <v>56</v>
      </c>
      <c r="B62" s="45" t="n">
        <v>130515</v>
      </c>
      <c r="C62" s="46" t="s">
        <v>97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41" t="n">
        <v>57</v>
      </c>
      <c r="B63" s="45" t="n">
        <v>130520</v>
      </c>
      <c r="C63" s="46" t="s">
        <v>104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41" t="n">
        <v>58</v>
      </c>
      <c r="B64" s="45" t="n">
        <v>130525</v>
      </c>
      <c r="C64" s="46" t="s">
        <v>105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41" t="n">
        <v>59</v>
      </c>
      <c r="B65" s="45" t="n">
        <v>130530</v>
      </c>
      <c r="C65" s="46" t="s">
        <v>106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41" t="n">
        <v>60</v>
      </c>
      <c r="B66" s="45" t="n">
        <v>130535</v>
      </c>
      <c r="C66" s="46" t="s">
        <v>107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41" t="n">
        <v>61</v>
      </c>
      <c r="B67" s="45" t="n">
        <v>130540</v>
      </c>
      <c r="C67" s="46" t="s">
        <v>108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41" t="n">
        <v>62</v>
      </c>
      <c r="B68" s="45" t="n">
        <v>1306</v>
      </c>
      <c r="C68" s="46" t="s">
        <v>109</v>
      </c>
      <c r="D68" s="47" t="n">
        <v>0</v>
      </c>
      <c r="E68" s="47" t="n">
        <v>0</v>
      </c>
    </row>
    <row r="69" customFormat="false" ht="14.25" hidden="false" customHeight="false" outlineLevel="0" collapsed="false">
      <c r="A69" s="41" t="n">
        <v>63</v>
      </c>
      <c r="B69" s="45" t="n">
        <v>130605</v>
      </c>
      <c r="C69" s="46" t="s">
        <v>95</v>
      </c>
      <c r="D69" s="47" t="n">
        <v>0</v>
      </c>
      <c r="E69" s="47" t="n">
        <v>0</v>
      </c>
    </row>
    <row r="70" customFormat="false" ht="14.25" hidden="false" customHeight="false" outlineLevel="0" collapsed="false">
      <c r="A70" s="41" t="n">
        <v>64</v>
      </c>
      <c r="B70" s="45" t="n">
        <v>130610</v>
      </c>
      <c r="C70" s="46" t="s">
        <v>96</v>
      </c>
      <c r="D70" s="47" t="n">
        <v>0</v>
      </c>
      <c r="E70" s="47" t="n">
        <v>0</v>
      </c>
    </row>
    <row r="71" customFormat="false" ht="14.25" hidden="false" customHeight="false" outlineLevel="0" collapsed="false">
      <c r="A71" s="41" t="n">
        <v>65</v>
      </c>
      <c r="B71" s="45" t="n">
        <v>130615</v>
      </c>
      <c r="C71" s="46" t="s">
        <v>97</v>
      </c>
      <c r="D71" s="47" t="n">
        <v>0</v>
      </c>
      <c r="E71" s="47" t="n">
        <v>0</v>
      </c>
    </row>
    <row r="72" customFormat="false" ht="14.25" hidden="false" customHeight="false" outlineLevel="0" collapsed="false">
      <c r="A72" s="41" t="n">
        <v>66</v>
      </c>
      <c r="B72" s="45" t="n">
        <v>130620</v>
      </c>
      <c r="C72" s="46" t="s">
        <v>104</v>
      </c>
      <c r="D72" s="47" t="n">
        <v>0</v>
      </c>
      <c r="E72" s="47" t="n">
        <v>0</v>
      </c>
    </row>
    <row r="73" customFormat="false" ht="14.25" hidden="false" customHeight="false" outlineLevel="0" collapsed="false">
      <c r="A73" s="41" t="n">
        <v>67</v>
      </c>
      <c r="B73" s="45" t="n">
        <v>130625</v>
      </c>
      <c r="C73" s="46" t="s">
        <v>105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41" t="n">
        <v>68</v>
      </c>
      <c r="B74" s="45" t="n">
        <v>130630</v>
      </c>
      <c r="C74" s="46" t="s">
        <v>106</v>
      </c>
      <c r="D74" s="47" t="n">
        <v>0</v>
      </c>
      <c r="E74" s="47" t="n">
        <v>0</v>
      </c>
    </row>
    <row r="75" customFormat="false" ht="14.25" hidden="false" customHeight="false" outlineLevel="0" collapsed="false">
      <c r="A75" s="41" t="n">
        <v>69</v>
      </c>
      <c r="B75" s="45" t="n">
        <v>130635</v>
      </c>
      <c r="C75" s="46" t="s">
        <v>107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41" t="n">
        <v>70</v>
      </c>
      <c r="B76" s="45" t="n">
        <v>130640</v>
      </c>
      <c r="C76" s="46" t="s">
        <v>108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41" t="n">
        <v>71</v>
      </c>
      <c r="B77" s="45" t="n">
        <v>1307</v>
      </c>
      <c r="C77" s="46" t="s">
        <v>110</v>
      </c>
      <c r="D77" s="47" t="n">
        <v>0</v>
      </c>
      <c r="E77" s="47" t="n">
        <v>0</v>
      </c>
    </row>
    <row r="78" customFormat="false" ht="14.25" hidden="false" customHeight="false" outlineLevel="0" collapsed="false">
      <c r="A78" s="41" t="n">
        <v>72</v>
      </c>
      <c r="B78" s="45" t="n">
        <v>130705</v>
      </c>
      <c r="C78" s="46" t="s">
        <v>111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41" t="n">
        <v>73</v>
      </c>
      <c r="B79" s="45" t="n">
        <v>130710</v>
      </c>
      <c r="C79" s="46" t="s">
        <v>112</v>
      </c>
      <c r="D79" s="47" t="n">
        <v>0</v>
      </c>
      <c r="E79" s="47" t="n">
        <v>0</v>
      </c>
    </row>
    <row r="80" customFormat="false" ht="14.25" hidden="false" customHeight="false" outlineLevel="0" collapsed="false">
      <c r="A80" s="41" t="n">
        <v>74</v>
      </c>
      <c r="B80" s="45" t="n">
        <v>130715</v>
      </c>
      <c r="C80" s="46" t="s">
        <v>113</v>
      </c>
      <c r="D80" s="47"/>
      <c r="E80" s="47"/>
    </row>
    <row r="81" customFormat="false" ht="14.25" hidden="false" customHeight="false" outlineLevel="0" collapsed="false">
      <c r="A81" s="41" t="n">
        <v>75</v>
      </c>
      <c r="B81" s="45" t="n">
        <v>130720</v>
      </c>
      <c r="C81" s="46" t="s">
        <v>114</v>
      </c>
      <c r="D81" s="47" t="n">
        <v>0</v>
      </c>
      <c r="E81" s="47" t="n">
        <v>0</v>
      </c>
    </row>
    <row r="82" customFormat="false" ht="14.25" hidden="false" customHeight="false" outlineLevel="0" collapsed="false">
      <c r="A82" s="41" t="n">
        <v>76</v>
      </c>
      <c r="B82" s="45" t="n">
        <v>130790</v>
      </c>
      <c r="C82" s="46" t="s">
        <v>115</v>
      </c>
      <c r="D82" s="47" t="n">
        <v>0</v>
      </c>
      <c r="E82" s="47" t="n">
        <v>0</v>
      </c>
    </row>
    <row r="83" customFormat="false" ht="14.25" hidden="false" customHeight="false" outlineLevel="0" collapsed="false">
      <c r="A83" s="41" t="n">
        <v>77</v>
      </c>
      <c r="B83" s="45" t="n">
        <v>1399</v>
      </c>
      <c r="C83" s="46" t="s">
        <v>116</v>
      </c>
      <c r="D83" s="47" t="n">
        <v>0</v>
      </c>
      <c r="E83" s="47" t="n">
        <v>0</v>
      </c>
    </row>
    <row r="84" customFormat="false" ht="14.25" hidden="false" customHeight="false" outlineLevel="0" collapsed="false">
      <c r="A84" s="41" t="n">
        <v>78</v>
      </c>
      <c r="B84" s="45" t="n">
        <v>139905</v>
      </c>
      <c r="C84" s="46" t="s">
        <v>117</v>
      </c>
      <c r="D84" s="47" t="n">
        <v>0</v>
      </c>
      <c r="E84" s="47" t="n">
        <v>0</v>
      </c>
    </row>
    <row r="85" customFormat="false" ht="14.25" hidden="false" customHeight="false" outlineLevel="0" collapsed="false">
      <c r="A85" s="41" t="n">
        <v>79</v>
      </c>
      <c r="B85" s="45" t="n">
        <v>139910</v>
      </c>
      <c r="C85" s="46" t="s">
        <v>118</v>
      </c>
      <c r="D85" s="47" t="n">
        <v>0</v>
      </c>
      <c r="E85" s="47" t="n">
        <v>0</v>
      </c>
    </row>
    <row r="86" customFormat="false" ht="14.25" hidden="false" customHeight="false" outlineLevel="0" collapsed="false">
      <c r="A86" s="41" t="n">
        <v>80</v>
      </c>
      <c r="B86" s="45" t="n">
        <v>14</v>
      </c>
      <c r="C86" s="46" t="s">
        <v>119</v>
      </c>
      <c r="D86" s="47"/>
      <c r="E86" s="47"/>
    </row>
    <row r="87" customFormat="false" ht="14.25" hidden="false" customHeight="false" outlineLevel="0" collapsed="false">
      <c r="A87" s="41" t="n">
        <v>81</v>
      </c>
      <c r="B87" s="45" t="n">
        <v>1401</v>
      </c>
      <c r="C87" s="46" t="s">
        <v>120</v>
      </c>
      <c r="D87" s="47"/>
      <c r="E87" s="47"/>
    </row>
    <row r="88" customFormat="false" ht="14.25" hidden="false" customHeight="false" outlineLevel="0" collapsed="false">
      <c r="A88" s="41" t="n">
        <v>82</v>
      </c>
      <c r="B88" s="45" t="n">
        <v>140105</v>
      </c>
      <c r="C88" s="46" t="s">
        <v>95</v>
      </c>
      <c r="D88" s="47"/>
      <c r="E88" s="47"/>
    </row>
    <row r="89" customFormat="false" ht="14.25" hidden="false" customHeight="false" outlineLevel="0" collapsed="false">
      <c r="A89" s="41" t="n">
        <v>83</v>
      </c>
      <c r="B89" s="45" t="n">
        <v>140110</v>
      </c>
      <c r="C89" s="46" t="s">
        <v>96</v>
      </c>
      <c r="D89" s="47"/>
      <c r="E89" s="47"/>
    </row>
    <row r="90" customFormat="false" ht="14.25" hidden="false" customHeight="false" outlineLevel="0" collapsed="false">
      <c r="A90" s="41" t="n">
        <v>84</v>
      </c>
      <c r="B90" s="45" t="n">
        <v>140115</v>
      </c>
      <c r="C90" s="46" t="s">
        <v>97</v>
      </c>
      <c r="D90" s="47"/>
      <c r="E90" s="47"/>
    </row>
    <row r="91" customFormat="false" ht="14.25" hidden="false" customHeight="false" outlineLevel="0" collapsed="false">
      <c r="A91" s="41" t="n">
        <v>85</v>
      </c>
      <c r="B91" s="45" t="n">
        <v>140120</v>
      </c>
      <c r="C91" s="46" t="s">
        <v>98</v>
      </c>
      <c r="D91" s="47"/>
      <c r="E91" s="47"/>
    </row>
    <row r="92" customFormat="false" ht="14.25" hidden="false" customHeight="false" outlineLevel="0" collapsed="false">
      <c r="A92" s="41" t="n">
        <v>86</v>
      </c>
      <c r="B92" s="45" t="n">
        <v>140125</v>
      </c>
      <c r="C92" s="46" t="s">
        <v>99</v>
      </c>
      <c r="D92" s="47"/>
      <c r="E92" s="47"/>
    </row>
    <row r="93" customFormat="false" ht="14.25" hidden="false" customHeight="false" outlineLevel="0" collapsed="false">
      <c r="A93" s="41" t="n">
        <v>87</v>
      </c>
      <c r="B93" s="45" t="n">
        <v>1402</v>
      </c>
      <c r="C93" s="46" t="s">
        <v>121</v>
      </c>
      <c r="D93" s="47"/>
      <c r="E93" s="47"/>
    </row>
    <row r="94" customFormat="false" ht="14.25" hidden="false" customHeight="false" outlineLevel="0" collapsed="false">
      <c r="A94" s="41" t="n">
        <v>88</v>
      </c>
      <c r="B94" s="45" t="n">
        <v>140205</v>
      </c>
      <c r="C94" s="46" t="s">
        <v>95</v>
      </c>
      <c r="D94" s="47"/>
      <c r="E94" s="47"/>
    </row>
    <row r="95" customFormat="false" ht="14.25" hidden="false" customHeight="false" outlineLevel="0" collapsed="false">
      <c r="A95" s="41" t="n">
        <v>89</v>
      </c>
      <c r="B95" s="45" t="n">
        <v>140210</v>
      </c>
      <c r="C95" s="46" t="s">
        <v>96</v>
      </c>
      <c r="D95" s="47"/>
      <c r="E95" s="47"/>
    </row>
    <row r="96" customFormat="false" ht="14.25" hidden="false" customHeight="false" outlineLevel="0" collapsed="false">
      <c r="A96" s="41" t="n">
        <v>90</v>
      </c>
      <c r="B96" s="45" t="n">
        <v>140215</v>
      </c>
      <c r="C96" s="46" t="s">
        <v>97</v>
      </c>
      <c r="D96" s="47"/>
      <c r="E96" s="47"/>
    </row>
    <row r="97" customFormat="false" ht="14.25" hidden="false" customHeight="false" outlineLevel="0" collapsed="false">
      <c r="A97" s="41" t="n">
        <v>91</v>
      </c>
      <c r="B97" s="45" t="n">
        <v>140220</v>
      </c>
      <c r="C97" s="46" t="s">
        <v>98</v>
      </c>
      <c r="D97" s="47"/>
      <c r="E97" s="47"/>
    </row>
    <row r="98" customFormat="false" ht="14.25" hidden="false" customHeight="false" outlineLevel="0" collapsed="false">
      <c r="A98" s="41" t="n">
        <v>92</v>
      </c>
      <c r="B98" s="45" t="n">
        <v>140225</v>
      </c>
      <c r="C98" s="46" t="s">
        <v>99</v>
      </c>
      <c r="D98" s="47"/>
      <c r="E98" s="47"/>
    </row>
    <row r="99" customFormat="false" ht="14.25" hidden="false" customHeight="false" outlineLevel="0" collapsed="false">
      <c r="A99" s="41" t="n">
        <v>93</v>
      </c>
      <c r="B99" s="45" t="n">
        <v>1403</v>
      </c>
      <c r="C99" s="46" t="s">
        <v>122</v>
      </c>
      <c r="D99" s="47"/>
      <c r="E99" s="47"/>
    </row>
    <row r="100" customFormat="false" ht="14.25" hidden="false" customHeight="false" outlineLevel="0" collapsed="false">
      <c r="A100" s="41" t="n">
        <v>94</v>
      </c>
      <c r="B100" s="45" t="n">
        <v>140305</v>
      </c>
      <c r="C100" s="46" t="s">
        <v>95</v>
      </c>
      <c r="D100" s="47"/>
      <c r="E100" s="47"/>
    </row>
    <row r="101" customFormat="false" ht="14.25" hidden="false" customHeight="false" outlineLevel="0" collapsed="false">
      <c r="A101" s="41" t="n">
        <v>95</v>
      </c>
      <c r="B101" s="45" t="n">
        <v>140310</v>
      </c>
      <c r="C101" s="46" t="s">
        <v>96</v>
      </c>
      <c r="D101" s="47"/>
      <c r="E101" s="47"/>
    </row>
    <row r="102" customFormat="false" ht="14.25" hidden="false" customHeight="false" outlineLevel="0" collapsed="false">
      <c r="A102" s="41" t="n">
        <v>96</v>
      </c>
      <c r="B102" s="45" t="n">
        <v>140315</v>
      </c>
      <c r="C102" s="46" t="s">
        <v>97</v>
      </c>
      <c r="D102" s="47"/>
      <c r="E102" s="47"/>
    </row>
    <row r="103" customFormat="false" ht="14.25" hidden="false" customHeight="false" outlineLevel="0" collapsed="false">
      <c r="A103" s="41" t="n">
        <v>97</v>
      </c>
      <c r="B103" s="45" t="n">
        <v>140320</v>
      </c>
      <c r="C103" s="46" t="s">
        <v>98</v>
      </c>
      <c r="D103" s="47"/>
      <c r="E103" s="47"/>
    </row>
    <row r="104" customFormat="false" ht="14.25" hidden="false" customHeight="false" outlineLevel="0" collapsed="false">
      <c r="A104" s="41" t="n">
        <v>98</v>
      </c>
      <c r="B104" s="45" t="n">
        <v>140325</v>
      </c>
      <c r="C104" s="46" t="s">
        <v>99</v>
      </c>
      <c r="D104" s="47"/>
      <c r="E104" s="47"/>
    </row>
    <row r="105" customFormat="false" ht="14.25" hidden="false" customHeight="false" outlineLevel="0" collapsed="false">
      <c r="A105" s="41" t="n">
        <v>99</v>
      </c>
      <c r="B105" s="45" t="n">
        <v>1404</v>
      </c>
      <c r="C105" s="46" t="s">
        <v>123</v>
      </c>
      <c r="D105" s="47"/>
      <c r="E105" s="47"/>
    </row>
    <row r="106" customFormat="false" ht="14.25" hidden="false" customHeight="false" outlineLevel="0" collapsed="false">
      <c r="A106" s="41" t="n">
        <v>100</v>
      </c>
      <c r="B106" s="45" t="n">
        <v>140405</v>
      </c>
      <c r="C106" s="46" t="s">
        <v>95</v>
      </c>
      <c r="D106" s="47"/>
      <c r="E106" s="47"/>
    </row>
    <row r="107" customFormat="false" ht="14.25" hidden="false" customHeight="false" outlineLevel="0" collapsed="false">
      <c r="A107" s="41" t="n">
        <v>101</v>
      </c>
      <c r="B107" s="45" t="n">
        <v>140410</v>
      </c>
      <c r="C107" s="46" t="s">
        <v>96</v>
      </c>
      <c r="D107" s="47"/>
      <c r="E107" s="47"/>
    </row>
    <row r="108" customFormat="false" ht="14.25" hidden="false" customHeight="false" outlineLevel="0" collapsed="false">
      <c r="A108" s="41" t="n">
        <v>102</v>
      </c>
      <c r="B108" s="45" t="n">
        <v>140415</v>
      </c>
      <c r="C108" s="46" t="s">
        <v>97</v>
      </c>
      <c r="D108" s="47"/>
      <c r="E108" s="47"/>
    </row>
    <row r="109" customFormat="false" ht="14.25" hidden="false" customHeight="false" outlineLevel="0" collapsed="false">
      <c r="A109" s="41" t="n">
        <v>103</v>
      </c>
      <c r="B109" s="45" t="n">
        <v>140420</v>
      </c>
      <c r="C109" s="46" t="s">
        <v>98</v>
      </c>
      <c r="D109" s="47"/>
      <c r="E109" s="47"/>
    </row>
    <row r="110" customFormat="false" ht="14.25" hidden="false" customHeight="false" outlineLevel="0" collapsed="false">
      <c r="A110" s="41" t="n">
        <v>104</v>
      </c>
      <c r="B110" s="45" t="n">
        <v>140425</v>
      </c>
      <c r="C110" s="46" t="s">
        <v>99</v>
      </c>
      <c r="D110" s="47"/>
      <c r="E110" s="47"/>
    </row>
    <row r="111" customFormat="false" ht="14.25" hidden="false" customHeight="false" outlineLevel="0" collapsed="false">
      <c r="A111" s="41" t="n">
        <v>105</v>
      </c>
      <c r="B111" s="45" t="n">
        <v>1405</v>
      </c>
      <c r="C111" s="46" t="s">
        <v>124</v>
      </c>
      <c r="D111" s="47"/>
      <c r="E111" s="47"/>
    </row>
    <row r="112" customFormat="false" ht="14.25" hidden="false" customHeight="false" outlineLevel="0" collapsed="false">
      <c r="A112" s="41" t="n">
        <v>106</v>
      </c>
      <c r="B112" s="45" t="n">
        <v>140505</v>
      </c>
      <c r="C112" s="46" t="s">
        <v>95</v>
      </c>
      <c r="D112" s="47"/>
      <c r="E112" s="47"/>
    </row>
    <row r="113" customFormat="false" ht="14.25" hidden="false" customHeight="false" outlineLevel="0" collapsed="false">
      <c r="A113" s="41" t="n">
        <v>107</v>
      </c>
      <c r="B113" s="45" t="n">
        <v>140510</v>
      </c>
      <c r="C113" s="46" t="s">
        <v>96</v>
      </c>
      <c r="D113" s="47"/>
      <c r="E113" s="47"/>
    </row>
    <row r="114" customFormat="false" ht="14.25" hidden="false" customHeight="false" outlineLevel="0" collapsed="false">
      <c r="A114" s="41" t="n">
        <v>108</v>
      </c>
      <c r="B114" s="45" t="n">
        <v>140515</v>
      </c>
      <c r="C114" s="46" t="s">
        <v>97</v>
      </c>
      <c r="D114" s="47"/>
      <c r="E114" s="47"/>
    </row>
    <row r="115" customFormat="false" ht="14.25" hidden="false" customHeight="false" outlineLevel="0" collapsed="false">
      <c r="A115" s="41" t="n">
        <v>109</v>
      </c>
      <c r="B115" s="45" t="n">
        <v>140520</v>
      </c>
      <c r="C115" s="46" t="s">
        <v>98</v>
      </c>
      <c r="D115" s="47"/>
      <c r="E115" s="47"/>
    </row>
    <row r="116" customFormat="false" ht="14.25" hidden="false" customHeight="false" outlineLevel="0" collapsed="false">
      <c r="A116" s="41" t="n">
        <v>110</v>
      </c>
      <c r="B116" s="45" t="n">
        <v>140525</v>
      </c>
      <c r="C116" s="46" t="s">
        <v>99</v>
      </c>
      <c r="D116" s="47"/>
      <c r="E116" s="47"/>
    </row>
    <row r="117" customFormat="false" ht="14.25" hidden="false" customHeight="false" outlineLevel="0" collapsed="false">
      <c r="A117" s="41" t="n">
        <v>111</v>
      </c>
      <c r="B117" s="45" t="n">
        <v>1406</v>
      </c>
      <c r="C117" s="46" t="s">
        <v>125</v>
      </c>
      <c r="D117" s="47"/>
      <c r="E117" s="47"/>
    </row>
    <row r="118" customFormat="false" ht="14.25" hidden="false" customHeight="false" outlineLevel="0" collapsed="false">
      <c r="A118" s="41" t="n">
        <v>112</v>
      </c>
      <c r="B118" s="45" t="n">
        <v>140605</v>
      </c>
      <c r="C118" s="46" t="s">
        <v>95</v>
      </c>
      <c r="D118" s="47"/>
      <c r="E118" s="47"/>
    </row>
    <row r="119" customFormat="false" ht="14.25" hidden="false" customHeight="false" outlineLevel="0" collapsed="false">
      <c r="A119" s="41" t="n">
        <v>113</v>
      </c>
      <c r="B119" s="45" t="n">
        <v>140610</v>
      </c>
      <c r="C119" s="46" t="s">
        <v>96</v>
      </c>
      <c r="D119" s="47"/>
      <c r="E119" s="47"/>
    </row>
    <row r="120" customFormat="false" ht="14.25" hidden="false" customHeight="false" outlineLevel="0" collapsed="false">
      <c r="A120" s="41" t="n">
        <v>114</v>
      </c>
      <c r="B120" s="45" t="n">
        <v>140615</v>
      </c>
      <c r="C120" s="46" t="s">
        <v>97</v>
      </c>
      <c r="D120" s="47"/>
      <c r="E120" s="47"/>
    </row>
    <row r="121" customFormat="false" ht="14.25" hidden="false" customHeight="false" outlineLevel="0" collapsed="false">
      <c r="A121" s="41" t="n">
        <v>115</v>
      </c>
      <c r="B121" s="45" t="n">
        <v>140620</v>
      </c>
      <c r="C121" s="46" t="s">
        <v>98</v>
      </c>
      <c r="D121" s="47"/>
      <c r="E121" s="47"/>
    </row>
    <row r="122" customFormat="false" ht="14.25" hidden="false" customHeight="false" outlineLevel="0" collapsed="false">
      <c r="A122" s="41" t="n">
        <v>116</v>
      </c>
      <c r="B122" s="45" t="n">
        <v>140625</v>
      </c>
      <c r="C122" s="46" t="s">
        <v>99</v>
      </c>
      <c r="D122" s="47"/>
      <c r="E122" s="47"/>
    </row>
    <row r="123" customFormat="false" ht="14.25" hidden="false" customHeight="false" outlineLevel="0" collapsed="false">
      <c r="A123" s="41" t="n">
        <v>117</v>
      </c>
      <c r="B123" s="45" t="n">
        <v>1409</v>
      </c>
      <c r="C123" s="46" t="s">
        <v>126</v>
      </c>
      <c r="D123" s="47"/>
      <c r="E123" s="47"/>
    </row>
    <row r="124" customFormat="false" ht="14.25" hidden="false" customHeight="false" outlineLevel="0" collapsed="false">
      <c r="A124" s="41" t="n">
        <v>118</v>
      </c>
      <c r="B124" s="45" t="n">
        <v>140905</v>
      </c>
      <c r="C124" s="46" t="s">
        <v>95</v>
      </c>
      <c r="D124" s="47"/>
      <c r="E124" s="47"/>
    </row>
    <row r="125" customFormat="false" ht="14.25" hidden="false" customHeight="false" outlineLevel="0" collapsed="false">
      <c r="A125" s="41" t="n">
        <v>119</v>
      </c>
      <c r="B125" s="45" t="n">
        <v>140910</v>
      </c>
      <c r="C125" s="46" t="s">
        <v>96</v>
      </c>
      <c r="D125" s="47"/>
      <c r="E125" s="47"/>
    </row>
    <row r="126" customFormat="false" ht="14.25" hidden="false" customHeight="false" outlineLevel="0" collapsed="false">
      <c r="A126" s="41" t="n">
        <v>120</v>
      </c>
      <c r="B126" s="45" t="n">
        <v>140915</v>
      </c>
      <c r="C126" s="46" t="s">
        <v>97</v>
      </c>
      <c r="D126" s="47"/>
      <c r="E126" s="47"/>
    </row>
    <row r="127" customFormat="false" ht="14.25" hidden="false" customHeight="false" outlineLevel="0" collapsed="false">
      <c r="A127" s="41" t="n">
        <v>121</v>
      </c>
      <c r="B127" s="45" t="n">
        <v>140920</v>
      </c>
      <c r="C127" s="46" t="s">
        <v>98</v>
      </c>
      <c r="D127" s="47"/>
      <c r="E127" s="47"/>
    </row>
    <row r="128" customFormat="false" ht="14.25" hidden="false" customHeight="false" outlineLevel="0" collapsed="false">
      <c r="A128" s="41" t="n">
        <v>122</v>
      </c>
      <c r="B128" s="45" t="n">
        <v>140925</v>
      </c>
      <c r="C128" s="46" t="s">
        <v>99</v>
      </c>
      <c r="D128" s="47"/>
      <c r="E128" s="47"/>
    </row>
    <row r="129" customFormat="false" ht="14.25" hidden="false" customHeight="false" outlineLevel="0" collapsed="false">
      <c r="A129" s="41" t="n">
        <v>123</v>
      </c>
      <c r="B129" s="45" t="n">
        <v>1410</v>
      </c>
      <c r="C129" s="46" t="s">
        <v>127</v>
      </c>
      <c r="D129" s="47"/>
      <c r="E129" s="47"/>
    </row>
    <row r="130" customFormat="false" ht="14.25" hidden="false" customHeight="false" outlineLevel="0" collapsed="false">
      <c r="A130" s="41" t="n">
        <v>124</v>
      </c>
      <c r="B130" s="45" t="n">
        <v>141005</v>
      </c>
      <c r="C130" s="46" t="s">
        <v>95</v>
      </c>
      <c r="D130" s="47"/>
      <c r="E130" s="47"/>
    </row>
    <row r="131" customFormat="false" ht="14.25" hidden="false" customHeight="false" outlineLevel="0" collapsed="false">
      <c r="A131" s="41" t="n">
        <v>125</v>
      </c>
      <c r="B131" s="45" t="n">
        <v>141010</v>
      </c>
      <c r="C131" s="46" t="s">
        <v>96</v>
      </c>
      <c r="D131" s="47"/>
      <c r="E131" s="47"/>
    </row>
    <row r="132" customFormat="false" ht="14.25" hidden="false" customHeight="false" outlineLevel="0" collapsed="false">
      <c r="A132" s="41" t="n">
        <v>126</v>
      </c>
      <c r="B132" s="45" t="n">
        <v>141015</v>
      </c>
      <c r="C132" s="46" t="s">
        <v>97</v>
      </c>
      <c r="D132" s="47"/>
      <c r="E132" s="47"/>
    </row>
    <row r="133" customFormat="false" ht="14.25" hidden="false" customHeight="false" outlineLevel="0" collapsed="false">
      <c r="A133" s="41" t="n">
        <v>127</v>
      </c>
      <c r="B133" s="45" t="n">
        <v>141020</v>
      </c>
      <c r="C133" s="46" t="s">
        <v>98</v>
      </c>
      <c r="D133" s="47"/>
      <c r="E133" s="47"/>
    </row>
    <row r="134" customFormat="false" ht="14.25" hidden="false" customHeight="false" outlineLevel="0" collapsed="false">
      <c r="A134" s="41" t="n">
        <v>128</v>
      </c>
      <c r="B134" s="45" t="n">
        <v>141025</v>
      </c>
      <c r="C134" s="46" t="s">
        <v>99</v>
      </c>
      <c r="D134" s="47"/>
      <c r="E134" s="47"/>
    </row>
    <row r="135" customFormat="false" ht="14.25" hidden="false" customHeight="false" outlineLevel="0" collapsed="false">
      <c r="A135" s="41" t="n">
        <v>129</v>
      </c>
      <c r="B135" s="45" t="n">
        <v>1411</v>
      </c>
      <c r="C135" s="46" t="s">
        <v>128</v>
      </c>
      <c r="D135" s="47"/>
      <c r="E135" s="47"/>
    </row>
    <row r="136" customFormat="false" ht="14.25" hidden="false" customHeight="false" outlineLevel="0" collapsed="false">
      <c r="A136" s="41" t="n">
        <v>130</v>
      </c>
      <c r="B136" s="45" t="n">
        <v>141105</v>
      </c>
      <c r="C136" s="46" t="s">
        <v>95</v>
      </c>
      <c r="D136" s="47"/>
      <c r="E136" s="47"/>
    </row>
    <row r="137" customFormat="false" ht="14.25" hidden="false" customHeight="false" outlineLevel="0" collapsed="false">
      <c r="A137" s="41" t="n">
        <v>131</v>
      </c>
      <c r="B137" s="45" t="n">
        <v>141110</v>
      </c>
      <c r="C137" s="46" t="s">
        <v>96</v>
      </c>
      <c r="D137" s="47"/>
      <c r="E137" s="47"/>
    </row>
    <row r="138" customFormat="false" ht="14.25" hidden="false" customHeight="false" outlineLevel="0" collapsed="false">
      <c r="A138" s="41" t="n">
        <v>132</v>
      </c>
      <c r="B138" s="45" t="n">
        <v>141115</v>
      </c>
      <c r="C138" s="46" t="s">
        <v>97</v>
      </c>
      <c r="D138" s="47"/>
      <c r="E138" s="47"/>
    </row>
    <row r="139" customFormat="false" ht="14.25" hidden="false" customHeight="false" outlineLevel="0" collapsed="false">
      <c r="A139" s="41" t="n">
        <v>133</v>
      </c>
      <c r="B139" s="45" t="n">
        <v>141120</v>
      </c>
      <c r="C139" s="46" t="s">
        <v>98</v>
      </c>
      <c r="D139" s="47"/>
      <c r="E139" s="47"/>
    </row>
    <row r="140" customFormat="false" ht="14.25" hidden="false" customHeight="false" outlineLevel="0" collapsed="false">
      <c r="A140" s="41" t="n">
        <v>134</v>
      </c>
      <c r="B140" s="45" t="n">
        <v>141125</v>
      </c>
      <c r="C140" s="46" t="s">
        <v>99</v>
      </c>
      <c r="D140" s="47"/>
      <c r="E140" s="47"/>
    </row>
    <row r="141" customFormat="false" ht="14.25" hidden="false" customHeight="false" outlineLevel="0" collapsed="false">
      <c r="A141" s="41" t="n">
        <v>135</v>
      </c>
      <c r="B141" s="45" t="n">
        <v>1412</v>
      </c>
      <c r="C141" s="46" t="s">
        <v>129</v>
      </c>
      <c r="D141" s="47"/>
      <c r="E141" s="47"/>
    </row>
    <row r="142" customFormat="false" ht="14.25" hidden="false" customHeight="false" outlineLevel="0" collapsed="false">
      <c r="A142" s="41" t="n">
        <v>136</v>
      </c>
      <c r="B142" s="45" t="n">
        <v>141205</v>
      </c>
      <c r="C142" s="46" t="s">
        <v>95</v>
      </c>
      <c r="D142" s="47"/>
      <c r="E142" s="47"/>
    </row>
    <row r="143" customFormat="false" ht="14.25" hidden="false" customHeight="false" outlineLevel="0" collapsed="false">
      <c r="A143" s="41" t="n">
        <v>137</v>
      </c>
      <c r="B143" s="45" t="n">
        <v>141210</v>
      </c>
      <c r="C143" s="46" t="s">
        <v>96</v>
      </c>
      <c r="D143" s="47"/>
      <c r="E143" s="47"/>
    </row>
    <row r="144" customFormat="false" ht="14.25" hidden="false" customHeight="false" outlineLevel="0" collapsed="false">
      <c r="A144" s="41" t="n">
        <v>138</v>
      </c>
      <c r="B144" s="45" t="n">
        <v>141215</v>
      </c>
      <c r="C144" s="46" t="s">
        <v>97</v>
      </c>
      <c r="D144" s="47"/>
      <c r="E144" s="47"/>
    </row>
    <row r="145" customFormat="false" ht="14.25" hidden="false" customHeight="false" outlineLevel="0" collapsed="false">
      <c r="A145" s="41" t="n">
        <v>139</v>
      </c>
      <c r="B145" s="45" t="n">
        <v>141220</v>
      </c>
      <c r="C145" s="46" t="s">
        <v>98</v>
      </c>
      <c r="D145" s="47"/>
      <c r="E145" s="47"/>
    </row>
    <row r="146" customFormat="false" ht="14.25" hidden="false" customHeight="false" outlineLevel="0" collapsed="false">
      <c r="A146" s="41" t="n">
        <v>140</v>
      </c>
      <c r="B146" s="45" t="n">
        <v>141225</v>
      </c>
      <c r="C146" s="46" t="s">
        <v>99</v>
      </c>
      <c r="D146" s="47"/>
      <c r="E146" s="47"/>
    </row>
    <row r="147" customFormat="false" ht="14.25" hidden="false" customHeight="false" outlineLevel="0" collapsed="false">
      <c r="A147" s="41" t="n">
        <v>141</v>
      </c>
      <c r="B147" s="45" t="n">
        <v>1413</v>
      </c>
      <c r="C147" s="46" t="s">
        <v>130</v>
      </c>
      <c r="D147" s="47"/>
      <c r="E147" s="47"/>
    </row>
    <row r="148" customFormat="false" ht="14.25" hidden="false" customHeight="false" outlineLevel="0" collapsed="false">
      <c r="A148" s="41" t="n">
        <v>142</v>
      </c>
      <c r="B148" s="45" t="n">
        <v>141305</v>
      </c>
      <c r="C148" s="46" t="s">
        <v>95</v>
      </c>
      <c r="D148" s="47"/>
      <c r="E148" s="47"/>
    </row>
    <row r="149" customFormat="false" ht="14.25" hidden="false" customHeight="false" outlineLevel="0" collapsed="false">
      <c r="A149" s="41" t="n">
        <v>143</v>
      </c>
      <c r="B149" s="45" t="n">
        <v>141310</v>
      </c>
      <c r="C149" s="46" t="s">
        <v>96</v>
      </c>
      <c r="D149" s="47"/>
      <c r="E149" s="47"/>
    </row>
    <row r="150" customFormat="false" ht="14.25" hidden="false" customHeight="false" outlineLevel="0" collapsed="false">
      <c r="A150" s="41" t="n">
        <v>144</v>
      </c>
      <c r="B150" s="45" t="n">
        <v>141315</v>
      </c>
      <c r="C150" s="46" t="s">
        <v>97</v>
      </c>
      <c r="D150" s="47"/>
      <c r="E150" s="47"/>
    </row>
    <row r="151" customFormat="false" ht="14.25" hidden="false" customHeight="false" outlineLevel="0" collapsed="false">
      <c r="A151" s="41" t="n">
        <v>145</v>
      </c>
      <c r="B151" s="45" t="n">
        <v>141320</v>
      </c>
      <c r="C151" s="46" t="s">
        <v>98</v>
      </c>
      <c r="D151" s="47"/>
      <c r="E151" s="47"/>
    </row>
    <row r="152" customFormat="false" ht="14.25" hidden="false" customHeight="false" outlineLevel="0" collapsed="false">
      <c r="A152" s="41" t="n">
        <v>146</v>
      </c>
      <c r="B152" s="45" t="n">
        <v>141325</v>
      </c>
      <c r="C152" s="46" t="s">
        <v>99</v>
      </c>
      <c r="D152" s="47"/>
      <c r="E152" s="47"/>
    </row>
    <row r="153" customFormat="false" ht="14.25" hidden="false" customHeight="false" outlineLevel="0" collapsed="false">
      <c r="A153" s="41" t="n">
        <v>147</v>
      </c>
      <c r="B153" s="45" t="n">
        <v>1414</v>
      </c>
      <c r="C153" s="46" t="s">
        <v>131</v>
      </c>
      <c r="D153" s="47"/>
      <c r="E153" s="47"/>
    </row>
    <row r="154" customFormat="false" ht="14.25" hidden="false" customHeight="false" outlineLevel="0" collapsed="false">
      <c r="A154" s="41" t="n">
        <v>148</v>
      </c>
      <c r="B154" s="45" t="n">
        <v>141405</v>
      </c>
      <c r="C154" s="46" t="s">
        <v>95</v>
      </c>
      <c r="D154" s="47"/>
      <c r="E154" s="47"/>
    </row>
    <row r="155" customFormat="false" ht="14.25" hidden="false" customHeight="false" outlineLevel="0" collapsed="false">
      <c r="A155" s="41" t="n">
        <v>149</v>
      </c>
      <c r="B155" s="45" t="n">
        <v>141410</v>
      </c>
      <c r="C155" s="46" t="s">
        <v>96</v>
      </c>
      <c r="D155" s="47"/>
      <c r="E155" s="47"/>
    </row>
    <row r="156" customFormat="false" ht="14.25" hidden="false" customHeight="false" outlineLevel="0" collapsed="false">
      <c r="A156" s="41" t="n">
        <v>150</v>
      </c>
      <c r="B156" s="45" t="n">
        <v>141415</v>
      </c>
      <c r="C156" s="46" t="s">
        <v>97</v>
      </c>
      <c r="D156" s="47"/>
      <c r="E156" s="47"/>
    </row>
    <row r="157" customFormat="false" ht="14.25" hidden="false" customHeight="false" outlineLevel="0" collapsed="false">
      <c r="A157" s="41" t="n">
        <v>151</v>
      </c>
      <c r="B157" s="45" t="n">
        <v>141420</v>
      </c>
      <c r="C157" s="46" t="s">
        <v>98</v>
      </c>
      <c r="D157" s="47"/>
      <c r="E157" s="47"/>
    </row>
    <row r="158" customFormat="false" ht="14.25" hidden="false" customHeight="false" outlineLevel="0" collapsed="false">
      <c r="A158" s="41" t="n">
        <v>152</v>
      </c>
      <c r="B158" s="45" t="n">
        <v>141425</v>
      </c>
      <c r="C158" s="46" t="s">
        <v>99</v>
      </c>
      <c r="D158" s="47"/>
      <c r="E158" s="47"/>
    </row>
    <row r="159" customFormat="false" ht="14.25" hidden="false" customHeight="false" outlineLevel="0" collapsed="false">
      <c r="A159" s="41" t="n">
        <v>153</v>
      </c>
      <c r="B159" s="45" t="n">
        <v>1417</v>
      </c>
      <c r="C159" s="46" t="s">
        <v>132</v>
      </c>
      <c r="D159" s="47"/>
      <c r="E159" s="47"/>
    </row>
    <row r="160" customFormat="false" ht="14.25" hidden="false" customHeight="false" outlineLevel="0" collapsed="false">
      <c r="A160" s="41" t="n">
        <v>154</v>
      </c>
      <c r="B160" s="45" t="n">
        <v>141705</v>
      </c>
      <c r="C160" s="46" t="s">
        <v>95</v>
      </c>
      <c r="D160" s="47"/>
      <c r="E160" s="47"/>
    </row>
    <row r="161" customFormat="false" ht="14.25" hidden="false" customHeight="false" outlineLevel="0" collapsed="false">
      <c r="A161" s="41" t="n">
        <v>155</v>
      </c>
      <c r="B161" s="45" t="n">
        <v>141710</v>
      </c>
      <c r="C161" s="46" t="s">
        <v>96</v>
      </c>
      <c r="D161" s="47"/>
      <c r="E161" s="47"/>
    </row>
    <row r="162" customFormat="false" ht="14.25" hidden="false" customHeight="false" outlineLevel="0" collapsed="false">
      <c r="A162" s="41" t="n">
        <v>156</v>
      </c>
      <c r="B162" s="45" t="n">
        <v>141715</v>
      </c>
      <c r="C162" s="46" t="s">
        <v>97</v>
      </c>
      <c r="D162" s="47"/>
      <c r="E162" s="47"/>
    </row>
    <row r="163" customFormat="false" ht="14.25" hidden="false" customHeight="false" outlineLevel="0" collapsed="false">
      <c r="A163" s="41" t="n">
        <v>157</v>
      </c>
      <c r="B163" s="45" t="n">
        <v>141720</v>
      </c>
      <c r="C163" s="46" t="s">
        <v>98</v>
      </c>
      <c r="D163" s="47"/>
      <c r="E163" s="47"/>
    </row>
    <row r="164" customFormat="false" ht="14.25" hidden="false" customHeight="false" outlineLevel="0" collapsed="false">
      <c r="A164" s="41" t="n">
        <v>158</v>
      </c>
      <c r="B164" s="45" t="n">
        <v>141725</v>
      </c>
      <c r="C164" s="46" t="s">
        <v>99</v>
      </c>
      <c r="D164" s="47"/>
      <c r="E164" s="47"/>
    </row>
    <row r="165" customFormat="false" ht="14.25" hidden="false" customHeight="false" outlineLevel="0" collapsed="false">
      <c r="A165" s="41" t="n">
        <v>159</v>
      </c>
      <c r="B165" s="45" t="n">
        <v>1418</v>
      </c>
      <c r="C165" s="46" t="s">
        <v>133</v>
      </c>
      <c r="D165" s="47"/>
      <c r="E165" s="47"/>
    </row>
    <row r="166" customFormat="false" ht="14.25" hidden="false" customHeight="false" outlineLevel="0" collapsed="false">
      <c r="A166" s="41" t="n">
        <v>160</v>
      </c>
      <c r="B166" s="45" t="n">
        <v>141805</v>
      </c>
      <c r="C166" s="46" t="s">
        <v>95</v>
      </c>
      <c r="D166" s="47"/>
      <c r="E166" s="47"/>
    </row>
    <row r="167" customFormat="false" ht="14.25" hidden="false" customHeight="false" outlineLevel="0" collapsed="false">
      <c r="A167" s="41" t="n">
        <v>161</v>
      </c>
      <c r="B167" s="45" t="n">
        <v>141810</v>
      </c>
      <c r="C167" s="46" t="s">
        <v>96</v>
      </c>
      <c r="D167" s="47"/>
      <c r="E167" s="47"/>
    </row>
    <row r="168" customFormat="false" ht="14.25" hidden="false" customHeight="false" outlineLevel="0" collapsed="false">
      <c r="A168" s="41" t="n">
        <v>162</v>
      </c>
      <c r="B168" s="45" t="n">
        <v>141815</v>
      </c>
      <c r="C168" s="46" t="s">
        <v>97</v>
      </c>
      <c r="D168" s="47"/>
      <c r="E168" s="47"/>
    </row>
    <row r="169" customFormat="false" ht="14.25" hidden="false" customHeight="false" outlineLevel="0" collapsed="false">
      <c r="A169" s="41" t="n">
        <v>163</v>
      </c>
      <c r="B169" s="45" t="n">
        <v>141820</v>
      </c>
      <c r="C169" s="46" t="s">
        <v>98</v>
      </c>
      <c r="D169" s="47"/>
      <c r="E169" s="47"/>
    </row>
    <row r="170" customFormat="false" ht="14.25" hidden="false" customHeight="false" outlineLevel="0" collapsed="false">
      <c r="A170" s="41" t="n">
        <v>164</v>
      </c>
      <c r="B170" s="45" t="n">
        <v>141825</v>
      </c>
      <c r="C170" s="46" t="s">
        <v>99</v>
      </c>
      <c r="D170" s="47"/>
      <c r="E170" s="47"/>
    </row>
    <row r="171" customFormat="false" ht="14.25" hidden="false" customHeight="false" outlineLevel="0" collapsed="false">
      <c r="A171" s="41" t="n">
        <v>165</v>
      </c>
      <c r="B171" s="45" t="n">
        <v>1419</v>
      </c>
      <c r="C171" s="46" t="s">
        <v>134</v>
      </c>
      <c r="D171" s="47"/>
      <c r="E171" s="47"/>
    </row>
    <row r="172" customFormat="false" ht="14.25" hidden="false" customHeight="false" outlineLevel="0" collapsed="false">
      <c r="A172" s="41" t="n">
        <v>166</v>
      </c>
      <c r="B172" s="45" t="n">
        <v>141905</v>
      </c>
      <c r="C172" s="46" t="s">
        <v>95</v>
      </c>
      <c r="D172" s="47"/>
      <c r="E172" s="47"/>
    </row>
    <row r="173" customFormat="false" ht="14.25" hidden="false" customHeight="false" outlineLevel="0" collapsed="false">
      <c r="A173" s="41" t="n">
        <v>167</v>
      </c>
      <c r="B173" s="45" t="n">
        <v>141910</v>
      </c>
      <c r="C173" s="46" t="s">
        <v>96</v>
      </c>
      <c r="D173" s="47"/>
      <c r="E173" s="47"/>
    </row>
    <row r="174" customFormat="false" ht="14.25" hidden="false" customHeight="false" outlineLevel="0" collapsed="false">
      <c r="A174" s="41" t="n">
        <v>168</v>
      </c>
      <c r="B174" s="45" t="n">
        <v>141915</v>
      </c>
      <c r="C174" s="46" t="s">
        <v>97</v>
      </c>
      <c r="D174" s="47"/>
      <c r="E174" s="47"/>
    </row>
    <row r="175" customFormat="false" ht="14.25" hidden="false" customHeight="false" outlineLevel="0" collapsed="false">
      <c r="A175" s="41" t="n">
        <v>169</v>
      </c>
      <c r="B175" s="45" t="n">
        <v>141920</v>
      </c>
      <c r="C175" s="46" t="s">
        <v>98</v>
      </c>
      <c r="D175" s="47"/>
      <c r="E175" s="47"/>
    </row>
    <row r="176" customFormat="false" ht="14.25" hidden="false" customHeight="false" outlineLevel="0" collapsed="false">
      <c r="A176" s="41" t="n">
        <v>170</v>
      </c>
      <c r="B176" s="45" t="n">
        <v>141925</v>
      </c>
      <c r="C176" s="46" t="s">
        <v>99</v>
      </c>
      <c r="D176" s="47"/>
      <c r="E176" s="47"/>
    </row>
    <row r="177" customFormat="false" ht="14.25" hidden="false" customHeight="false" outlineLevel="0" collapsed="false">
      <c r="A177" s="41" t="n">
        <v>171</v>
      </c>
      <c r="B177" s="45" t="n">
        <v>1420</v>
      </c>
      <c r="C177" s="46" t="s">
        <v>135</v>
      </c>
      <c r="D177" s="47"/>
      <c r="E177" s="47"/>
    </row>
    <row r="178" customFormat="false" ht="14.25" hidden="false" customHeight="false" outlineLevel="0" collapsed="false">
      <c r="A178" s="41" t="n">
        <v>172</v>
      </c>
      <c r="B178" s="45" t="n">
        <v>142005</v>
      </c>
      <c r="C178" s="46" t="s">
        <v>95</v>
      </c>
      <c r="D178" s="47"/>
      <c r="E178" s="47"/>
    </row>
    <row r="179" customFormat="false" ht="14.25" hidden="false" customHeight="false" outlineLevel="0" collapsed="false">
      <c r="A179" s="41" t="n">
        <v>173</v>
      </c>
      <c r="B179" s="45" t="n">
        <v>142010</v>
      </c>
      <c r="C179" s="46" t="s">
        <v>96</v>
      </c>
      <c r="D179" s="47"/>
      <c r="E179" s="47"/>
    </row>
    <row r="180" customFormat="false" ht="14.25" hidden="false" customHeight="false" outlineLevel="0" collapsed="false">
      <c r="A180" s="41" t="n">
        <v>174</v>
      </c>
      <c r="B180" s="45" t="n">
        <v>142015</v>
      </c>
      <c r="C180" s="46" t="s">
        <v>97</v>
      </c>
      <c r="D180" s="47"/>
      <c r="E180" s="47"/>
    </row>
    <row r="181" customFormat="false" ht="14.25" hidden="false" customHeight="false" outlineLevel="0" collapsed="false">
      <c r="A181" s="41" t="n">
        <v>175</v>
      </c>
      <c r="B181" s="45" t="n">
        <v>142020</v>
      </c>
      <c r="C181" s="46" t="s">
        <v>98</v>
      </c>
      <c r="D181" s="47"/>
      <c r="E181" s="47"/>
    </row>
    <row r="182" customFormat="false" ht="14.25" hidden="false" customHeight="false" outlineLevel="0" collapsed="false">
      <c r="A182" s="41" t="n">
        <v>176</v>
      </c>
      <c r="B182" s="45" t="n">
        <v>142025</v>
      </c>
      <c r="C182" s="46" t="s">
        <v>99</v>
      </c>
      <c r="D182" s="47"/>
      <c r="E182" s="47"/>
    </row>
    <row r="183" customFormat="false" ht="14.25" hidden="false" customHeight="false" outlineLevel="0" collapsed="false">
      <c r="A183" s="41" t="n">
        <v>177</v>
      </c>
      <c r="B183" s="45" t="n">
        <v>1421</v>
      </c>
      <c r="C183" s="46" t="s">
        <v>136</v>
      </c>
      <c r="D183" s="47"/>
      <c r="E183" s="47"/>
    </row>
    <row r="184" customFormat="false" ht="14.25" hidden="false" customHeight="false" outlineLevel="0" collapsed="false">
      <c r="A184" s="41" t="n">
        <v>178</v>
      </c>
      <c r="B184" s="45" t="n">
        <v>142105</v>
      </c>
      <c r="C184" s="46" t="s">
        <v>95</v>
      </c>
      <c r="D184" s="47"/>
      <c r="E184" s="47"/>
    </row>
    <row r="185" customFormat="false" ht="14.25" hidden="false" customHeight="false" outlineLevel="0" collapsed="false">
      <c r="A185" s="41" t="n">
        <v>179</v>
      </c>
      <c r="B185" s="45" t="n">
        <v>142110</v>
      </c>
      <c r="C185" s="46" t="s">
        <v>96</v>
      </c>
      <c r="D185" s="47"/>
      <c r="E185" s="47"/>
    </row>
    <row r="186" customFormat="false" ht="14.25" hidden="false" customHeight="false" outlineLevel="0" collapsed="false">
      <c r="A186" s="41" t="n">
        <v>180</v>
      </c>
      <c r="B186" s="45" t="n">
        <v>142115</v>
      </c>
      <c r="C186" s="46" t="s">
        <v>97</v>
      </c>
      <c r="D186" s="47"/>
      <c r="E186" s="47"/>
    </row>
    <row r="187" customFormat="false" ht="14.25" hidden="false" customHeight="false" outlineLevel="0" collapsed="false">
      <c r="A187" s="41" t="n">
        <v>181</v>
      </c>
      <c r="B187" s="45" t="n">
        <v>142120</v>
      </c>
      <c r="C187" s="46" t="s">
        <v>98</v>
      </c>
      <c r="D187" s="47"/>
      <c r="E187" s="47"/>
    </row>
    <row r="188" customFormat="false" ht="14.25" hidden="false" customHeight="false" outlineLevel="0" collapsed="false">
      <c r="A188" s="41" t="n">
        <v>182</v>
      </c>
      <c r="B188" s="45" t="n">
        <v>142125</v>
      </c>
      <c r="C188" s="46" t="s">
        <v>99</v>
      </c>
      <c r="D188" s="47"/>
      <c r="E188" s="47"/>
    </row>
    <row r="189" customFormat="false" ht="14.25" hidden="false" customHeight="false" outlineLevel="0" collapsed="false">
      <c r="A189" s="41" t="n">
        <v>183</v>
      </c>
      <c r="B189" s="45" t="n">
        <v>1422</v>
      </c>
      <c r="C189" s="46" t="s">
        <v>137</v>
      </c>
      <c r="D189" s="47"/>
      <c r="E189" s="47"/>
    </row>
    <row r="190" customFormat="false" ht="14.25" hidden="false" customHeight="false" outlineLevel="0" collapsed="false">
      <c r="A190" s="41" t="n">
        <v>184</v>
      </c>
      <c r="B190" s="45" t="n">
        <v>142205</v>
      </c>
      <c r="C190" s="46" t="s">
        <v>95</v>
      </c>
      <c r="D190" s="47"/>
      <c r="E190" s="47"/>
    </row>
    <row r="191" customFormat="false" ht="14.25" hidden="false" customHeight="false" outlineLevel="0" collapsed="false">
      <c r="A191" s="41" t="n">
        <v>185</v>
      </c>
      <c r="B191" s="45" t="n">
        <v>142210</v>
      </c>
      <c r="C191" s="46" t="s">
        <v>96</v>
      </c>
      <c r="D191" s="47"/>
      <c r="E191" s="47"/>
    </row>
    <row r="192" customFormat="false" ht="14.25" hidden="false" customHeight="false" outlineLevel="0" collapsed="false">
      <c r="A192" s="41" t="n">
        <v>186</v>
      </c>
      <c r="B192" s="45" t="n">
        <v>142215</v>
      </c>
      <c r="C192" s="46" t="s">
        <v>97</v>
      </c>
      <c r="D192" s="47"/>
      <c r="E192" s="47"/>
    </row>
    <row r="193" customFormat="false" ht="14.25" hidden="false" customHeight="false" outlineLevel="0" collapsed="false">
      <c r="A193" s="41" t="n">
        <v>187</v>
      </c>
      <c r="B193" s="45" t="n">
        <v>142220</v>
      </c>
      <c r="C193" s="46" t="s">
        <v>98</v>
      </c>
      <c r="D193" s="47"/>
      <c r="E193" s="47"/>
    </row>
    <row r="194" customFormat="false" ht="14.25" hidden="false" customHeight="false" outlineLevel="0" collapsed="false">
      <c r="A194" s="41" t="n">
        <v>188</v>
      </c>
      <c r="B194" s="45" t="n">
        <v>142225</v>
      </c>
      <c r="C194" s="46" t="s">
        <v>99</v>
      </c>
      <c r="D194" s="47"/>
      <c r="E194" s="47"/>
    </row>
    <row r="195" customFormat="false" ht="14.25" hidden="false" customHeight="false" outlineLevel="0" collapsed="false">
      <c r="A195" s="41" t="n">
        <v>189</v>
      </c>
      <c r="B195" s="45" t="n">
        <v>1425</v>
      </c>
      <c r="C195" s="46" t="s">
        <v>138</v>
      </c>
      <c r="D195" s="47"/>
      <c r="E195" s="47"/>
    </row>
    <row r="196" customFormat="false" ht="14.25" hidden="false" customHeight="false" outlineLevel="0" collapsed="false">
      <c r="A196" s="41" t="n">
        <v>190</v>
      </c>
      <c r="B196" s="45" t="n">
        <v>142505</v>
      </c>
      <c r="C196" s="46" t="s">
        <v>95</v>
      </c>
      <c r="D196" s="47"/>
      <c r="E196" s="47"/>
    </row>
    <row r="197" customFormat="false" ht="14.25" hidden="false" customHeight="false" outlineLevel="0" collapsed="false">
      <c r="A197" s="41" t="n">
        <v>191</v>
      </c>
      <c r="B197" s="45" t="n">
        <v>142510</v>
      </c>
      <c r="C197" s="46" t="s">
        <v>96</v>
      </c>
      <c r="D197" s="47"/>
      <c r="E197" s="47"/>
    </row>
    <row r="198" customFormat="false" ht="14.25" hidden="false" customHeight="false" outlineLevel="0" collapsed="false">
      <c r="A198" s="41" t="n">
        <v>192</v>
      </c>
      <c r="B198" s="45" t="n">
        <v>142515</v>
      </c>
      <c r="C198" s="46" t="s">
        <v>97</v>
      </c>
      <c r="D198" s="47"/>
      <c r="E198" s="47"/>
    </row>
    <row r="199" customFormat="false" ht="14.25" hidden="false" customHeight="false" outlineLevel="0" collapsed="false">
      <c r="A199" s="41" t="n">
        <v>193</v>
      </c>
      <c r="B199" s="45" t="n">
        <v>142520</v>
      </c>
      <c r="C199" s="46" t="s">
        <v>98</v>
      </c>
      <c r="D199" s="47"/>
      <c r="E199" s="47"/>
    </row>
    <row r="200" customFormat="false" ht="14.25" hidden="false" customHeight="false" outlineLevel="0" collapsed="false">
      <c r="A200" s="41" t="n">
        <v>194</v>
      </c>
      <c r="B200" s="45" t="n">
        <v>142525</v>
      </c>
      <c r="C200" s="46" t="s">
        <v>99</v>
      </c>
      <c r="D200" s="47"/>
      <c r="E200" s="47"/>
    </row>
    <row r="201" customFormat="false" ht="14.25" hidden="false" customHeight="false" outlineLevel="0" collapsed="false">
      <c r="A201" s="41" t="n">
        <v>195</v>
      </c>
      <c r="B201" s="45" t="n">
        <v>1426</v>
      </c>
      <c r="C201" s="46" t="s">
        <v>139</v>
      </c>
      <c r="D201" s="47"/>
      <c r="E201" s="47"/>
    </row>
    <row r="202" customFormat="false" ht="14.25" hidden="false" customHeight="false" outlineLevel="0" collapsed="false">
      <c r="A202" s="41" t="n">
        <v>196</v>
      </c>
      <c r="B202" s="45" t="n">
        <v>142605</v>
      </c>
      <c r="C202" s="46" t="s">
        <v>95</v>
      </c>
      <c r="D202" s="47"/>
      <c r="E202" s="47"/>
    </row>
    <row r="203" customFormat="false" ht="14.25" hidden="false" customHeight="false" outlineLevel="0" collapsed="false">
      <c r="A203" s="41" t="n">
        <v>197</v>
      </c>
      <c r="B203" s="45" t="n">
        <v>142610</v>
      </c>
      <c r="C203" s="46" t="s">
        <v>96</v>
      </c>
      <c r="D203" s="47"/>
      <c r="E203" s="47"/>
    </row>
    <row r="204" customFormat="false" ht="14.25" hidden="false" customHeight="false" outlineLevel="0" collapsed="false">
      <c r="A204" s="41" t="n">
        <v>198</v>
      </c>
      <c r="B204" s="45" t="n">
        <v>142615</v>
      </c>
      <c r="C204" s="46" t="s">
        <v>97</v>
      </c>
      <c r="D204" s="47"/>
      <c r="E204" s="47"/>
    </row>
    <row r="205" customFormat="false" ht="14.25" hidden="false" customHeight="false" outlineLevel="0" collapsed="false">
      <c r="A205" s="41" t="n">
        <v>199</v>
      </c>
      <c r="B205" s="45" t="n">
        <v>142620</v>
      </c>
      <c r="C205" s="46" t="s">
        <v>98</v>
      </c>
      <c r="D205" s="47"/>
      <c r="E205" s="47"/>
    </row>
    <row r="206" customFormat="false" ht="14.25" hidden="false" customHeight="false" outlineLevel="0" collapsed="false">
      <c r="A206" s="41" t="n">
        <v>200</v>
      </c>
      <c r="B206" s="45" t="n">
        <v>142625</v>
      </c>
      <c r="C206" s="46" t="s">
        <v>99</v>
      </c>
      <c r="D206" s="47"/>
      <c r="E206" s="47"/>
    </row>
    <row r="207" customFormat="false" ht="14.25" hidden="false" customHeight="false" outlineLevel="0" collapsed="false">
      <c r="A207" s="41" t="n">
        <v>201</v>
      </c>
      <c r="B207" s="45" t="n">
        <v>1427</v>
      </c>
      <c r="C207" s="46" t="s">
        <v>140</v>
      </c>
      <c r="D207" s="47"/>
      <c r="E207" s="47"/>
    </row>
    <row r="208" customFormat="false" ht="14.25" hidden="false" customHeight="false" outlineLevel="0" collapsed="false">
      <c r="A208" s="41" t="n">
        <v>202</v>
      </c>
      <c r="B208" s="45" t="n">
        <v>142705</v>
      </c>
      <c r="C208" s="46" t="s">
        <v>95</v>
      </c>
      <c r="D208" s="47"/>
      <c r="E208" s="47"/>
    </row>
    <row r="209" customFormat="false" ht="14.25" hidden="false" customHeight="false" outlineLevel="0" collapsed="false">
      <c r="A209" s="41" t="n">
        <v>203</v>
      </c>
      <c r="B209" s="45" t="n">
        <v>142710</v>
      </c>
      <c r="C209" s="46" t="s">
        <v>96</v>
      </c>
      <c r="D209" s="47"/>
      <c r="E209" s="47"/>
    </row>
    <row r="210" customFormat="false" ht="14.25" hidden="false" customHeight="false" outlineLevel="0" collapsed="false">
      <c r="A210" s="41" t="n">
        <v>204</v>
      </c>
      <c r="B210" s="45" t="n">
        <v>142715</v>
      </c>
      <c r="C210" s="46" t="s">
        <v>97</v>
      </c>
      <c r="D210" s="47"/>
      <c r="E210" s="47"/>
    </row>
    <row r="211" customFormat="false" ht="14.25" hidden="false" customHeight="false" outlineLevel="0" collapsed="false">
      <c r="A211" s="41" t="n">
        <v>205</v>
      </c>
      <c r="B211" s="45" t="n">
        <v>142720</v>
      </c>
      <c r="C211" s="46" t="s">
        <v>98</v>
      </c>
      <c r="D211" s="47"/>
      <c r="E211" s="47"/>
    </row>
    <row r="212" customFormat="false" ht="14.25" hidden="false" customHeight="false" outlineLevel="0" collapsed="false">
      <c r="A212" s="41" t="n">
        <v>206</v>
      </c>
      <c r="B212" s="45" t="n">
        <v>142725</v>
      </c>
      <c r="C212" s="46" t="s">
        <v>99</v>
      </c>
      <c r="D212" s="47"/>
      <c r="E212" s="47"/>
    </row>
    <row r="213" customFormat="false" ht="14.25" hidden="false" customHeight="false" outlineLevel="0" collapsed="false">
      <c r="A213" s="41" t="n">
        <v>207</v>
      </c>
      <c r="B213" s="45" t="n">
        <v>1428</v>
      </c>
      <c r="C213" s="46" t="s">
        <v>141</v>
      </c>
      <c r="D213" s="47"/>
      <c r="E213" s="47"/>
    </row>
    <row r="214" customFormat="false" ht="14.25" hidden="false" customHeight="false" outlineLevel="0" collapsed="false">
      <c r="A214" s="41" t="n">
        <v>208</v>
      </c>
      <c r="B214" s="45" t="n">
        <v>142805</v>
      </c>
      <c r="C214" s="46" t="s">
        <v>95</v>
      </c>
      <c r="D214" s="47"/>
      <c r="E214" s="47"/>
    </row>
    <row r="215" customFormat="false" ht="14.25" hidden="false" customHeight="false" outlineLevel="0" collapsed="false">
      <c r="A215" s="41" t="n">
        <v>209</v>
      </c>
      <c r="B215" s="45" t="n">
        <v>142810</v>
      </c>
      <c r="C215" s="46" t="s">
        <v>96</v>
      </c>
      <c r="D215" s="47"/>
      <c r="E215" s="47"/>
    </row>
    <row r="216" customFormat="false" ht="14.25" hidden="false" customHeight="false" outlineLevel="0" collapsed="false">
      <c r="A216" s="41" t="n">
        <v>210</v>
      </c>
      <c r="B216" s="45" t="n">
        <v>142815</v>
      </c>
      <c r="C216" s="46" t="s">
        <v>97</v>
      </c>
      <c r="D216" s="47"/>
      <c r="E216" s="47"/>
    </row>
    <row r="217" customFormat="false" ht="14.25" hidden="false" customHeight="false" outlineLevel="0" collapsed="false">
      <c r="A217" s="41" t="n">
        <v>211</v>
      </c>
      <c r="B217" s="45" t="n">
        <v>142820</v>
      </c>
      <c r="C217" s="46" t="s">
        <v>98</v>
      </c>
      <c r="D217" s="47"/>
      <c r="E217" s="47"/>
    </row>
    <row r="218" customFormat="false" ht="14.25" hidden="false" customHeight="false" outlineLevel="0" collapsed="false">
      <c r="A218" s="41" t="n">
        <v>212</v>
      </c>
      <c r="B218" s="45" t="n">
        <v>142825</v>
      </c>
      <c r="C218" s="46" t="s">
        <v>99</v>
      </c>
      <c r="D218" s="47"/>
      <c r="E218" s="47"/>
    </row>
    <row r="219" customFormat="false" ht="14.25" hidden="false" customHeight="false" outlineLevel="0" collapsed="false">
      <c r="A219" s="41" t="n">
        <v>213</v>
      </c>
      <c r="B219" s="45" t="n">
        <v>1429</v>
      </c>
      <c r="C219" s="46" t="s">
        <v>142</v>
      </c>
      <c r="D219" s="47"/>
      <c r="E219" s="47"/>
    </row>
    <row r="220" customFormat="false" ht="14.25" hidden="false" customHeight="false" outlineLevel="0" collapsed="false">
      <c r="A220" s="41" t="n">
        <v>214</v>
      </c>
      <c r="B220" s="45" t="n">
        <v>142905</v>
      </c>
      <c r="C220" s="46" t="s">
        <v>95</v>
      </c>
      <c r="D220" s="47"/>
      <c r="E220" s="47"/>
    </row>
    <row r="221" customFormat="false" ht="14.25" hidden="false" customHeight="false" outlineLevel="0" collapsed="false">
      <c r="A221" s="41" t="n">
        <v>215</v>
      </c>
      <c r="B221" s="45" t="n">
        <v>142910</v>
      </c>
      <c r="C221" s="46" t="s">
        <v>96</v>
      </c>
      <c r="D221" s="47"/>
      <c r="E221" s="47"/>
    </row>
    <row r="222" customFormat="false" ht="14.25" hidden="false" customHeight="false" outlineLevel="0" collapsed="false">
      <c r="A222" s="41" t="n">
        <v>216</v>
      </c>
      <c r="B222" s="45" t="n">
        <v>142915</v>
      </c>
      <c r="C222" s="46" t="s">
        <v>97</v>
      </c>
      <c r="D222" s="47"/>
      <c r="E222" s="47"/>
    </row>
    <row r="223" customFormat="false" ht="14.25" hidden="false" customHeight="false" outlineLevel="0" collapsed="false">
      <c r="A223" s="41" t="n">
        <v>217</v>
      </c>
      <c r="B223" s="45" t="n">
        <v>142920</v>
      </c>
      <c r="C223" s="46" t="s">
        <v>98</v>
      </c>
      <c r="D223" s="47"/>
      <c r="E223" s="47"/>
    </row>
    <row r="224" customFormat="false" ht="14.25" hidden="false" customHeight="false" outlineLevel="0" collapsed="false">
      <c r="A224" s="41" t="n">
        <v>218</v>
      </c>
      <c r="B224" s="45" t="n">
        <v>142925</v>
      </c>
      <c r="C224" s="46" t="s">
        <v>99</v>
      </c>
      <c r="D224" s="47"/>
      <c r="E224" s="47"/>
    </row>
    <row r="225" customFormat="false" ht="14.25" hidden="false" customHeight="false" outlineLevel="0" collapsed="false">
      <c r="A225" s="41" t="n">
        <v>219</v>
      </c>
      <c r="B225" s="45" t="n">
        <v>1430</v>
      </c>
      <c r="C225" s="46" t="s">
        <v>143</v>
      </c>
      <c r="D225" s="47"/>
      <c r="E225" s="47"/>
    </row>
    <row r="226" customFormat="false" ht="14.25" hidden="false" customHeight="false" outlineLevel="0" collapsed="false">
      <c r="A226" s="41" t="n">
        <v>220</v>
      </c>
      <c r="B226" s="45" t="n">
        <v>143005</v>
      </c>
      <c r="C226" s="46" t="s">
        <v>95</v>
      </c>
      <c r="D226" s="47"/>
      <c r="E226" s="47"/>
    </row>
    <row r="227" customFormat="false" ht="14.25" hidden="false" customHeight="false" outlineLevel="0" collapsed="false">
      <c r="A227" s="41" t="n">
        <v>221</v>
      </c>
      <c r="B227" s="45" t="n">
        <v>143010</v>
      </c>
      <c r="C227" s="46" t="s">
        <v>96</v>
      </c>
      <c r="D227" s="47"/>
      <c r="E227" s="47"/>
    </row>
    <row r="228" customFormat="false" ht="14.25" hidden="false" customHeight="false" outlineLevel="0" collapsed="false">
      <c r="A228" s="41" t="n">
        <v>222</v>
      </c>
      <c r="B228" s="45" t="n">
        <v>143015</v>
      </c>
      <c r="C228" s="46" t="s">
        <v>97</v>
      </c>
      <c r="D228" s="47"/>
      <c r="E228" s="47"/>
    </row>
    <row r="229" customFormat="false" ht="14.25" hidden="false" customHeight="false" outlineLevel="0" collapsed="false">
      <c r="A229" s="41" t="n">
        <v>223</v>
      </c>
      <c r="B229" s="45" t="n">
        <v>143020</v>
      </c>
      <c r="C229" s="46" t="s">
        <v>98</v>
      </c>
      <c r="D229" s="47"/>
      <c r="E229" s="47"/>
    </row>
    <row r="230" customFormat="false" ht="14.25" hidden="false" customHeight="false" outlineLevel="0" collapsed="false">
      <c r="A230" s="41" t="n">
        <v>224</v>
      </c>
      <c r="B230" s="45" t="n">
        <v>143025</v>
      </c>
      <c r="C230" s="46" t="s">
        <v>99</v>
      </c>
      <c r="D230" s="47"/>
      <c r="E230" s="47"/>
    </row>
    <row r="231" customFormat="false" ht="14.25" hidden="false" customHeight="false" outlineLevel="0" collapsed="false">
      <c r="A231" s="41" t="n">
        <v>225</v>
      </c>
      <c r="B231" s="45" t="n">
        <v>1433</v>
      </c>
      <c r="C231" s="46" t="s">
        <v>144</v>
      </c>
      <c r="D231" s="47"/>
      <c r="E231" s="47"/>
    </row>
    <row r="232" customFormat="false" ht="14.25" hidden="false" customHeight="false" outlineLevel="0" collapsed="false">
      <c r="A232" s="41" t="n">
        <v>226</v>
      </c>
      <c r="B232" s="45" t="n">
        <v>143305</v>
      </c>
      <c r="C232" s="46" t="s">
        <v>95</v>
      </c>
      <c r="D232" s="47"/>
      <c r="E232" s="47"/>
    </row>
    <row r="233" customFormat="false" ht="14.25" hidden="false" customHeight="false" outlineLevel="0" collapsed="false">
      <c r="A233" s="41" t="n">
        <v>227</v>
      </c>
      <c r="B233" s="45" t="n">
        <v>143310</v>
      </c>
      <c r="C233" s="46" t="s">
        <v>96</v>
      </c>
      <c r="D233" s="47"/>
      <c r="E233" s="47"/>
    </row>
    <row r="234" customFormat="false" ht="14.25" hidden="false" customHeight="false" outlineLevel="0" collapsed="false">
      <c r="A234" s="41" t="n">
        <v>228</v>
      </c>
      <c r="B234" s="45" t="n">
        <v>143315</v>
      </c>
      <c r="C234" s="46" t="s">
        <v>97</v>
      </c>
      <c r="D234" s="47"/>
      <c r="E234" s="47"/>
    </row>
    <row r="235" customFormat="false" ht="14.25" hidden="false" customHeight="false" outlineLevel="0" collapsed="false">
      <c r="A235" s="41" t="n">
        <v>229</v>
      </c>
      <c r="B235" s="45" t="n">
        <v>143320</v>
      </c>
      <c r="C235" s="46" t="s">
        <v>98</v>
      </c>
      <c r="D235" s="47"/>
      <c r="E235" s="47"/>
    </row>
    <row r="236" customFormat="false" ht="14.25" hidden="false" customHeight="false" outlineLevel="0" collapsed="false">
      <c r="A236" s="41" t="n">
        <v>230</v>
      </c>
      <c r="B236" s="45" t="n">
        <v>143325</v>
      </c>
      <c r="C236" s="46" t="s">
        <v>99</v>
      </c>
      <c r="D236" s="47"/>
      <c r="E236" s="47"/>
    </row>
    <row r="237" customFormat="false" ht="14.25" hidden="false" customHeight="false" outlineLevel="0" collapsed="false">
      <c r="A237" s="41" t="n">
        <v>231</v>
      </c>
      <c r="B237" s="45" t="n">
        <v>1434</v>
      </c>
      <c r="C237" s="46" t="s">
        <v>145</v>
      </c>
      <c r="D237" s="47"/>
      <c r="E237" s="47"/>
    </row>
    <row r="238" customFormat="false" ht="14.25" hidden="false" customHeight="false" outlineLevel="0" collapsed="false">
      <c r="A238" s="41" t="n">
        <v>232</v>
      </c>
      <c r="B238" s="45" t="n">
        <v>143405</v>
      </c>
      <c r="C238" s="46" t="s">
        <v>95</v>
      </c>
      <c r="D238" s="47"/>
      <c r="E238" s="47"/>
    </row>
    <row r="239" customFormat="false" ht="14.25" hidden="false" customHeight="false" outlineLevel="0" collapsed="false">
      <c r="A239" s="41" t="n">
        <v>233</v>
      </c>
      <c r="B239" s="45" t="n">
        <v>143410</v>
      </c>
      <c r="C239" s="46" t="s">
        <v>96</v>
      </c>
      <c r="D239" s="47"/>
      <c r="E239" s="47"/>
    </row>
    <row r="240" customFormat="false" ht="14.25" hidden="false" customHeight="false" outlineLevel="0" collapsed="false">
      <c r="A240" s="41" t="n">
        <v>234</v>
      </c>
      <c r="B240" s="45" t="n">
        <v>143415</v>
      </c>
      <c r="C240" s="46" t="s">
        <v>97</v>
      </c>
      <c r="D240" s="47"/>
      <c r="E240" s="47"/>
    </row>
    <row r="241" customFormat="false" ht="14.25" hidden="false" customHeight="false" outlineLevel="0" collapsed="false">
      <c r="A241" s="41" t="n">
        <v>235</v>
      </c>
      <c r="B241" s="45" t="n">
        <v>143420</v>
      </c>
      <c r="C241" s="46" t="s">
        <v>98</v>
      </c>
      <c r="D241" s="47"/>
      <c r="E241" s="47"/>
    </row>
    <row r="242" customFormat="false" ht="14.25" hidden="false" customHeight="false" outlineLevel="0" collapsed="false">
      <c r="A242" s="41" t="n">
        <v>236</v>
      </c>
      <c r="B242" s="45" t="n">
        <v>143425</v>
      </c>
      <c r="C242" s="46" t="s">
        <v>99</v>
      </c>
      <c r="D242" s="47"/>
      <c r="E242" s="47"/>
    </row>
    <row r="243" customFormat="false" ht="14.25" hidden="false" customHeight="false" outlineLevel="0" collapsed="false">
      <c r="A243" s="41" t="n">
        <v>237</v>
      </c>
      <c r="B243" s="45" t="n">
        <v>1435</v>
      </c>
      <c r="C243" s="46" t="s">
        <v>146</v>
      </c>
      <c r="D243" s="47"/>
      <c r="E243" s="47"/>
    </row>
    <row r="244" customFormat="false" ht="14.25" hidden="false" customHeight="false" outlineLevel="0" collapsed="false">
      <c r="A244" s="41" t="n">
        <v>238</v>
      </c>
      <c r="B244" s="45" t="n">
        <v>143505</v>
      </c>
      <c r="C244" s="46" t="s">
        <v>95</v>
      </c>
      <c r="D244" s="47"/>
      <c r="E244" s="47"/>
    </row>
    <row r="245" customFormat="false" ht="14.25" hidden="false" customHeight="false" outlineLevel="0" collapsed="false">
      <c r="A245" s="41" t="n">
        <v>239</v>
      </c>
      <c r="B245" s="45" t="n">
        <v>143510</v>
      </c>
      <c r="C245" s="46" t="s">
        <v>96</v>
      </c>
      <c r="D245" s="47"/>
      <c r="E245" s="47"/>
    </row>
    <row r="246" customFormat="false" ht="14.25" hidden="false" customHeight="false" outlineLevel="0" collapsed="false">
      <c r="A246" s="41" t="n">
        <v>240</v>
      </c>
      <c r="B246" s="45" t="n">
        <v>143515</v>
      </c>
      <c r="C246" s="46" t="s">
        <v>97</v>
      </c>
      <c r="D246" s="47"/>
      <c r="E246" s="47"/>
    </row>
    <row r="247" customFormat="false" ht="14.25" hidden="false" customHeight="false" outlineLevel="0" collapsed="false">
      <c r="A247" s="41" t="n">
        <v>241</v>
      </c>
      <c r="B247" s="45" t="n">
        <v>143520</v>
      </c>
      <c r="C247" s="46" t="s">
        <v>98</v>
      </c>
      <c r="D247" s="47"/>
      <c r="E247" s="47"/>
    </row>
    <row r="248" customFormat="false" ht="14.25" hidden="false" customHeight="false" outlineLevel="0" collapsed="false">
      <c r="A248" s="41" t="n">
        <v>242</v>
      </c>
      <c r="B248" s="45" t="n">
        <v>143525</v>
      </c>
      <c r="C248" s="46" t="s">
        <v>99</v>
      </c>
      <c r="D248" s="47"/>
      <c r="E248" s="47"/>
    </row>
    <row r="249" customFormat="false" ht="14.25" hidden="false" customHeight="false" outlineLevel="0" collapsed="false">
      <c r="A249" s="41" t="n">
        <v>243</v>
      </c>
      <c r="B249" s="45" t="n">
        <v>1436</v>
      </c>
      <c r="C249" s="46" t="s">
        <v>147</v>
      </c>
      <c r="D249" s="47"/>
      <c r="E249" s="47"/>
    </row>
    <row r="250" customFormat="false" ht="14.25" hidden="false" customHeight="false" outlineLevel="0" collapsed="false">
      <c r="A250" s="41" t="n">
        <v>244</v>
      </c>
      <c r="B250" s="45" t="n">
        <v>143605</v>
      </c>
      <c r="C250" s="46" t="s">
        <v>95</v>
      </c>
      <c r="D250" s="47"/>
      <c r="E250" s="47"/>
    </row>
    <row r="251" customFormat="false" ht="14.25" hidden="false" customHeight="false" outlineLevel="0" collapsed="false">
      <c r="A251" s="41" t="n">
        <v>245</v>
      </c>
      <c r="B251" s="45" t="n">
        <v>143610</v>
      </c>
      <c r="C251" s="46" t="s">
        <v>96</v>
      </c>
      <c r="D251" s="47"/>
      <c r="E251" s="47"/>
    </row>
    <row r="252" customFormat="false" ht="14.25" hidden="false" customHeight="false" outlineLevel="0" collapsed="false">
      <c r="A252" s="41" t="n">
        <v>246</v>
      </c>
      <c r="B252" s="45" t="n">
        <v>143615</v>
      </c>
      <c r="C252" s="46" t="s">
        <v>97</v>
      </c>
      <c r="D252" s="47"/>
      <c r="E252" s="47"/>
    </row>
    <row r="253" customFormat="false" ht="14.25" hidden="false" customHeight="false" outlineLevel="0" collapsed="false">
      <c r="A253" s="41" t="n">
        <v>247</v>
      </c>
      <c r="B253" s="45" t="n">
        <v>143620</v>
      </c>
      <c r="C253" s="46" t="s">
        <v>98</v>
      </c>
      <c r="D253" s="47"/>
      <c r="E253" s="47"/>
    </row>
    <row r="254" customFormat="false" ht="14.25" hidden="false" customHeight="false" outlineLevel="0" collapsed="false">
      <c r="A254" s="41" t="n">
        <v>248</v>
      </c>
      <c r="B254" s="45" t="n">
        <v>143625</v>
      </c>
      <c r="C254" s="46" t="s">
        <v>99</v>
      </c>
      <c r="D254" s="47"/>
      <c r="E254" s="47"/>
    </row>
    <row r="255" customFormat="false" ht="14.25" hidden="false" customHeight="false" outlineLevel="0" collapsed="false">
      <c r="A255" s="41" t="n">
        <v>249</v>
      </c>
      <c r="B255" s="45" t="n">
        <v>1437</v>
      </c>
      <c r="C255" s="46" t="s">
        <v>148</v>
      </c>
      <c r="D255" s="47"/>
      <c r="E255" s="47"/>
    </row>
    <row r="256" customFormat="false" ht="14.25" hidden="false" customHeight="false" outlineLevel="0" collapsed="false">
      <c r="A256" s="41" t="n">
        <v>250</v>
      </c>
      <c r="B256" s="45" t="n">
        <v>143705</v>
      </c>
      <c r="C256" s="46" t="s">
        <v>95</v>
      </c>
      <c r="D256" s="47"/>
      <c r="E256" s="47"/>
    </row>
    <row r="257" customFormat="false" ht="14.25" hidden="false" customHeight="false" outlineLevel="0" collapsed="false">
      <c r="A257" s="41" t="n">
        <v>251</v>
      </c>
      <c r="B257" s="45" t="n">
        <v>143710</v>
      </c>
      <c r="C257" s="46" t="s">
        <v>96</v>
      </c>
      <c r="D257" s="47"/>
      <c r="E257" s="47"/>
    </row>
    <row r="258" customFormat="false" ht="14.25" hidden="false" customHeight="false" outlineLevel="0" collapsed="false">
      <c r="A258" s="41" t="n">
        <v>252</v>
      </c>
      <c r="B258" s="45" t="n">
        <v>143715</v>
      </c>
      <c r="C258" s="46" t="s">
        <v>97</v>
      </c>
      <c r="D258" s="47"/>
      <c r="E258" s="47"/>
    </row>
    <row r="259" customFormat="false" ht="14.25" hidden="false" customHeight="false" outlineLevel="0" collapsed="false">
      <c r="A259" s="41" t="n">
        <v>253</v>
      </c>
      <c r="B259" s="45" t="n">
        <v>143720</v>
      </c>
      <c r="C259" s="46" t="s">
        <v>98</v>
      </c>
      <c r="D259" s="47"/>
      <c r="E259" s="47"/>
    </row>
    <row r="260" customFormat="false" ht="14.25" hidden="false" customHeight="false" outlineLevel="0" collapsed="false">
      <c r="A260" s="41" t="n">
        <v>254</v>
      </c>
      <c r="B260" s="45" t="n">
        <v>143725</v>
      </c>
      <c r="C260" s="46" t="s">
        <v>99</v>
      </c>
      <c r="D260" s="47"/>
      <c r="E260" s="47"/>
    </row>
    <row r="261" customFormat="false" ht="14.25" hidden="false" customHeight="false" outlineLevel="0" collapsed="false">
      <c r="A261" s="41" t="n">
        <v>255</v>
      </c>
      <c r="B261" s="45" t="n">
        <v>1438</v>
      </c>
      <c r="C261" s="46" t="s">
        <v>149</v>
      </c>
      <c r="D261" s="47"/>
      <c r="E261" s="47"/>
    </row>
    <row r="262" customFormat="false" ht="14.25" hidden="false" customHeight="false" outlineLevel="0" collapsed="false">
      <c r="A262" s="41" t="n">
        <v>256</v>
      </c>
      <c r="B262" s="45" t="n">
        <v>143805</v>
      </c>
      <c r="C262" s="46" t="s">
        <v>95</v>
      </c>
      <c r="D262" s="47"/>
      <c r="E262" s="47"/>
    </row>
    <row r="263" customFormat="false" ht="14.25" hidden="false" customHeight="false" outlineLevel="0" collapsed="false">
      <c r="A263" s="41" t="n">
        <v>257</v>
      </c>
      <c r="B263" s="45" t="n">
        <v>143810</v>
      </c>
      <c r="C263" s="46" t="s">
        <v>96</v>
      </c>
      <c r="D263" s="47"/>
      <c r="E263" s="47"/>
    </row>
    <row r="264" customFormat="false" ht="14.25" hidden="false" customHeight="false" outlineLevel="0" collapsed="false">
      <c r="A264" s="41" t="n">
        <v>258</v>
      </c>
      <c r="B264" s="45" t="n">
        <v>143815</v>
      </c>
      <c r="C264" s="46" t="s">
        <v>97</v>
      </c>
      <c r="D264" s="47"/>
      <c r="E264" s="47"/>
    </row>
    <row r="265" customFormat="false" ht="14.25" hidden="false" customHeight="false" outlineLevel="0" collapsed="false">
      <c r="A265" s="41" t="n">
        <v>259</v>
      </c>
      <c r="B265" s="45" t="n">
        <v>143820</v>
      </c>
      <c r="C265" s="46" t="s">
        <v>98</v>
      </c>
      <c r="D265" s="47"/>
      <c r="E265" s="47"/>
    </row>
    <row r="266" customFormat="false" ht="14.25" hidden="false" customHeight="false" outlineLevel="0" collapsed="false">
      <c r="A266" s="41" t="n">
        <v>260</v>
      </c>
      <c r="B266" s="45" t="n">
        <v>143825</v>
      </c>
      <c r="C266" s="46" t="s">
        <v>99</v>
      </c>
      <c r="D266" s="47"/>
      <c r="E266" s="47"/>
    </row>
    <row r="267" customFormat="false" ht="14.25" hidden="false" customHeight="false" outlineLevel="0" collapsed="false">
      <c r="A267" s="41" t="n">
        <v>261</v>
      </c>
      <c r="B267" s="45" t="n">
        <v>1441</v>
      </c>
      <c r="C267" s="46" t="s">
        <v>150</v>
      </c>
      <c r="D267" s="47"/>
      <c r="E267" s="47"/>
    </row>
    <row r="268" customFormat="false" ht="14.25" hidden="false" customHeight="false" outlineLevel="0" collapsed="false">
      <c r="A268" s="41" t="n">
        <v>262</v>
      </c>
      <c r="B268" s="45" t="n">
        <v>144105</v>
      </c>
      <c r="C268" s="46" t="s">
        <v>95</v>
      </c>
      <c r="D268" s="47"/>
      <c r="E268" s="47"/>
    </row>
    <row r="269" customFormat="false" ht="14.25" hidden="false" customHeight="false" outlineLevel="0" collapsed="false">
      <c r="A269" s="41" t="n">
        <v>263</v>
      </c>
      <c r="B269" s="45" t="n">
        <v>144110</v>
      </c>
      <c r="C269" s="46" t="s">
        <v>96</v>
      </c>
      <c r="D269" s="47"/>
      <c r="E269" s="47"/>
    </row>
    <row r="270" customFormat="false" ht="14.25" hidden="false" customHeight="false" outlineLevel="0" collapsed="false">
      <c r="A270" s="41" t="n">
        <v>264</v>
      </c>
      <c r="B270" s="45" t="n">
        <v>144115</v>
      </c>
      <c r="C270" s="46" t="s">
        <v>97</v>
      </c>
      <c r="D270" s="47"/>
      <c r="E270" s="47"/>
    </row>
    <row r="271" customFormat="false" ht="14.25" hidden="false" customHeight="false" outlineLevel="0" collapsed="false">
      <c r="A271" s="41" t="n">
        <v>265</v>
      </c>
      <c r="B271" s="45" t="n">
        <v>144120</v>
      </c>
      <c r="C271" s="46" t="s">
        <v>98</v>
      </c>
      <c r="D271" s="47"/>
      <c r="E271" s="47"/>
    </row>
    <row r="272" customFormat="false" ht="14.25" hidden="false" customHeight="false" outlineLevel="0" collapsed="false">
      <c r="A272" s="41" t="n">
        <v>266</v>
      </c>
      <c r="B272" s="45" t="n">
        <v>144125</v>
      </c>
      <c r="C272" s="46" t="s">
        <v>99</v>
      </c>
      <c r="D272" s="47"/>
      <c r="E272" s="47"/>
    </row>
    <row r="273" customFormat="false" ht="14.25" hidden="false" customHeight="false" outlineLevel="0" collapsed="false">
      <c r="A273" s="41" t="n">
        <v>267</v>
      </c>
      <c r="B273" s="45" t="n">
        <v>1442</v>
      </c>
      <c r="C273" s="46" t="s">
        <v>151</v>
      </c>
      <c r="D273" s="47"/>
      <c r="E273" s="47"/>
    </row>
    <row r="274" customFormat="false" ht="14.25" hidden="false" customHeight="false" outlineLevel="0" collapsed="false">
      <c r="A274" s="41" t="n">
        <v>268</v>
      </c>
      <c r="B274" s="45" t="n">
        <v>144205</v>
      </c>
      <c r="C274" s="46" t="s">
        <v>95</v>
      </c>
      <c r="D274" s="47"/>
      <c r="E274" s="47"/>
    </row>
    <row r="275" customFormat="false" ht="14.25" hidden="false" customHeight="false" outlineLevel="0" collapsed="false">
      <c r="A275" s="41" t="n">
        <v>269</v>
      </c>
      <c r="B275" s="45" t="n">
        <v>144210</v>
      </c>
      <c r="C275" s="46" t="s">
        <v>96</v>
      </c>
      <c r="D275" s="47"/>
      <c r="E275" s="47"/>
    </row>
    <row r="276" customFormat="false" ht="14.25" hidden="false" customHeight="false" outlineLevel="0" collapsed="false">
      <c r="A276" s="41" t="n">
        <v>270</v>
      </c>
      <c r="B276" s="45" t="n">
        <v>144215</v>
      </c>
      <c r="C276" s="46" t="s">
        <v>97</v>
      </c>
      <c r="D276" s="47"/>
      <c r="E276" s="47"/>
    </row>
    <row r="277" customFormat="false" ht="14.25" hidden="false" customHeight="false" outlineLevel="0" collapsed="false">
      <c r="A277" s="41" t="n">
        <v>271</v>
      </c>
      <c r="B277" s="45" t="n">
        <v>144220</v>
      </c>
      <c r="C277" s="46" t="s">
        <v>98</v>
      </c>
      <c r="D277" s="47"/>
      <c r="E277" s="47"/>
    </row>
    <row r="278" customFormat="false" ht="14.25" hidden="false" customHeight="false" outlineLevel="0" collapsed="false">
      <c r="A278" s="41" t="n">
        <v>272</v>
      </c>
      <c r="B278" s="45" t="n">
        <v>144225</v>
      </c>
      <c r="C278" s="46" t="s">
        <v>99</v>
      </c>
      <c r="D278" s="47"/>
      <c r="E278" s="47"/>
    </row>
    <row r="279" customFormat="false" ht="14.25" hidden="false" customHeight="false" outlineLevel="0" collapsed="false">
      <c r="A279" s="41" t="n">
        <v>273</v>
      </c>
      <c r="B279" s="45" t="n">
        <v>1443</v>
      </c>
      <c r="C279" s="46" t="s">
        <v>152</v>
      </c>
      <c r="D279" s="47"/>
      <c r="E279" s="47"/>
    </row>
    <row r="280" customFormat="false" ht="14.25" hidden="false" customHeight="false" outlineLevel="0" collapsed="false">
      <c r="A280" s="41" t="n">
        <v>274</v>
      </c>
      <c r="B280" s="45" t="n">
        <v>144305</v>
      </c>
      <c r="C280" s="46" t="s">
        <v>95</v>
      </c>
      <c r="D280" s="47"/>
      <c r="E280" s="47"/>
    </row>
    <row r="281" customFormat="false" ht="14.25" hidden="false" customHeight="false" outlineLevel="0" collapsed="false">
      <c r="A281" s="41" t="n">
        <v>275</v>
      </c>
      <c r="B281" s="45" t="n">
        <v>144310</v>
      </c>
      <c r="C281" s="46" t="s">
        <v>96</v>
      </c>
      <c r="D281" s="47"/>
      <c r="E281" s="47"/>
    </row>
    <row r="282" customFormat="false" ht="14.25" hidden="false" customHeight="false" outlineLevel="0" collapsed="false">
      <c r="A282" s="41" t="n">
        <v>276</v>
      </c>
      <c r="B282" s="45" t="n">
        <v>144315</v>
      </c>
      <c r="C282" s="46" t="s">
        <v>97</v>
      </c>
      <c r="D282" s="47"/>
      <c r="E282" s="47"/>
    </row>
    <row r="283" customFormat="false" ht="14.25" hidden="false" customHeight="false" outlineLevel="0" collapsed="false">
      <c r="A283" s="41" t="n">
        <v>277</v>
      </c>
      <c r="B283" s="45" t="n">
        <v>144320</v>
      </c>
      <c r="C283" s="46" t="s">
        <v>98</v>
      </c>
      <c r="D283" s="47"/>
      <c r="E283" s="47"/>
    </row>
    <row r="284" customFormat="false" ht="14.25" hidden="false" customHeight="false" outlineLevel="0" collapsed="false">
      <c r="A284" s="41" t="n">
        <v>278</v>
      </c>
      <c r="B284" s="45" t="n">
        <v>144325</v>
      </c>
      <c r="C284" s="46" t="s">
        <v>99</v>
      </c>
      <c r="D284" s="47"/>
      <c r="E284" s="47"/>
    </row>
    <row r="285" customFormat="false" ht="14.25" hidden="false" customHeight="false" outlineLevel="0" collapsed="false">
      <c r="A285" s="41" t="n">
        <v>279</v>
      </c>
      <c r="B285" s="45" t="n">
        <v>1444</v>
      </c>
      <c r="C285" s="46" t="s">
        <v>153</v>
      </c>
      <c r="D285" s="47"/>
      <c r="E285" s="47"/>
    </row>
    <row r="286" customFormat="false" ht="14.25" hidden="false" customHeight="false" outlineLevel="0" collapsed="false">
      <c r="A286" s="41" t="n">
        <v>280</v>
      </c>
      <c r="B286" s="45" t="n">
        <v>144405</v>
      </c>
      <c r="C286" s="46" t="s">
        <v>95</v>
      </c>
      <c r="D286" s="47"/>
      <c r="E286" s="47"/>
    </row>
    <row r="287" customFormat="false" ht="14.25" hidden="false" customHeight="false" outlineLevel="0" collapsed="false">
      <c r="A287" s="41" t="n">
        <v>281</v>
      </c>
      <c r="B287" s="45" t="n">
        <v>144410</v>
      </c>
      <c r="C287" s="46" t="s">
        <v>96</v>
      </c>
      <c r="D287" s="47"/>
      <c r="E287" s="47"/>
    </row>
    <row r="288" customFormat="false" ht="14.25" hidden="false" customHeight="false" outlineLevel="0" collapsed="false">
      <c r="A288" s="41" t="n">
        <v>282</v>
      </c>
      <c r="B288" s="45" t="n">
        <v>144415</v>
      </c>
      <c r="C288" s="46" t="s">
        <v>97</v>
      </c>
      <c r="D288" s="47"/>
      <c r="E288" s="47"/>
    </row>
    <row r="289" customFormat="false" ht="14.25" hidden="false" customHeight="false" outlineLevel="0" collapsed="false">
      <c r="A289" s="41" t="n">
        <v>283</v>
      </c>
      <c r="B289" s="45" t="n">
        <v>144420</v>
      </c>
      <c r="C289" s="46" t="s">
        <v>98</v>
      </c>
      <c r="D289" s="47"/>
      <c r="E289" s="47"/>
    </row>
    <row r="290" customFormat="false" ht="14.25" hidden="false" customHeight="false" outlineLevel="0" collapsed="false">
      <c r="A290" s="41" t="n">
        <v>284</v>
      </c>
      <c r="B290" s="45" t="n">
        <v>144425</v>
      </c>
      <c r="C290" s="46" t="s">
        <v>99</v>
      </c>
      <c r="D290" s="47"/>
      <c r="E290" s="47"/>
    </row>
    <row r="291" customFormat="false" ht="14.25" hidden="false" customHeight="false" outlineLevel="0" collapsed="false">
      <c r="A291" s="41" t="n">
        <v>285</v>
      </c>
      <c r="B291" s="45" t="n">
        <v>1445</v>
      </c>
      <c r="C291" s="46" t="s">
        <v>154</v>
      </c>
      <c r="D291" s="47"/>
      <c r="E291" s="47"/>
    </row>
    <row r="292" customFormat="false" ht="14.25" hidden="false" customHeight="false" outlineLevel="0" collapsed="false">
      <c r="A292" s="41" t="n">
        <v>286</v>
      </c>
      <c r="B292" s="45" t="n">
        <v>144505</v>
      </c>
      <c r="C292" s="46" t="s">
        <v>95</v>
      </c>
      <c r="D292" s="47"/>
      <c r="E292" s="47"/>
    </row>
    <row r="293" customFormat="false" ht="14.25" hidden="false" customHeight="false" outlineLevel="0" collapsed="false">
      <c r="A293" s="41" t="n">
        <v>287</v>
      </c>
      <c r="B293" s="45" t="n">
        <v>144510</v>
      </c>
      <c r="C293" s="46" t="s">
        <v>96</v>
      </c>
      <c r="D293" s="47"/>
      <c r="E293" s="47"/>
    </row>
    <row r="294" customFormat="false" ht="14.25" hidden="false" customHeight="false" outlineLevel="0" collapsed="false">
      <c r="A294" s="41" t="n">
        <v>288</v>
      </c>
      <c r="B294" s="45" t="n">
        <v>144515</v>
      </c>
      <c r="C294" s="46" t="s">
        <v>97</v>
      </c>
      <c r="D294" s="47"/>
      <c r="E294" s="47"/>
    </row>
    <row r="295" customFormat="false" ht="14.25" hidden="false" customHeight="false" outlineLevel="0" collapsed="false">
      <c r="A295" s="41" t="n">
        <v>289</v>
      </c>
      <c r="B295" s="45" t="n">
        <v>144520</v>
      </c>
      <c r="C295" s="46" t="s">
        <v>98</v>
      </c>
      <c r="D295" s="47"/>
      <c r="E295" s="47"/>
    </row>
    <row r="296" customFormat="false" ht="14.25" hidden="false" customHeight="false" outlineLevel="0" collapsed="false">
      <c r="A296" s="41" t="n">
        <v>290</v>
      </c>
      <c r="B296" s="45" t="n">
        <v>144525</v>
      </c>
      <c r="C296" s="46" t="s">
        <v>99</v>
      </c>
      <c r="D296" s="47"/>
      <c r="E296" s="47"/>
    </row>
    <row r="297" customFormat="false" ht="14.25" hidden="false" customHeight="false" outlineLevel="0" collapsed="false">
      <c r="A297" s="41" t="n">
        <v>291</v>
      </c>
      <c r="B297" s="45" t="n">
        <v>1446</v>
      </c>
      <c r="C297" s="46" t="s">
        <v>155</v>
      </c>
      <c r="D297" s="47"/>
      <c r="E297" s="47"/>
    </row>
    <row r="298" customFormat="false" ht="14.25" hidden="false" customHeight="false" outlineLevel="0" collapsed="false">
      <c r="A298" s="41" t="n">
        <v>292</v>
      </c>
      <c r="B298" s="45" t="n">
        <v>144605</v>
      </c>
      <c r="C298" s="46" t="s">
        <v>95</v>
      </c>
      <c r="D298" s="47"/>
      <c r="E298" s="47"/>
    </row>
    <row r="299" customFormat="false" ht="14.25" hidden="false" customHeight="false" outlineLevel="0" collapsed="false">
      <c r="A299" s="41" t="n">
        <v>293</v>
      </c>
      <c r="B299" s="45" t="n">
        <v>144610</v>
      </c>
      <c r="C299" s="46" t="s">
        <v>96</v>
      </c>
      <c r="D299" s="47"/>
      <c r="E299" s="47"/>
    </row>
    <row r="300" customFormat="false" ht="14.25" hidden="false" customHeight="false" outlineLevel="0" collapsed="false">
      <c r="A300" s="41" t="n">
        <v>294</v>
      </c>
      <c r="B300" s="45" t="n">
        <v>144615</v>
      </c>
      <c r="C300" s="46" t="s">
        <v>97</v>
      </c>
      <c r="D300" s="47"/>
      <c r="E300" s="47"/>
    </row>
    <row r="301" customFormat="false" ht="14.25" hidden="false" customHeight="false" outlineLevel="0" collapsed="false">
      <c r="A301" s="41" t="n">
        <v>295</v>
      </c>
      <c r="B301" s="45" t="n">
        <v>144620</v>
      </c>
      <c r="C301" s="46" t="s">
        <v>98</v>
      </c>
      <c r="D301" s="47"/>
      <c r="E301" s="47"/>
    </row>
    <row r="302" customFormat="false" ht="14.25" hidden="false" customHeight="false" outlineLevel="0" collapsed="false">
      <c r="A302" s="41" t="n">
        <v>296</v>
      </c>
      <c r="B302" s="45" t="n">
        <v>144625</v>
      </c>
      <c r="C302" s="46" t="s">
        <v>99</v>
      </c>
      <c r="D302" s="47"/>
      <c r="E302" s="47"/>
    </row>
    <row r="303" customFormat="false" ht="14.25" hidden="false" customHeight="false" outlineLevel="0" collapsed="false">
      <c r="A303" s="41" t="n">
        <v>297</v>
      </c>
      <c r="B303" s="45" t="n">
        <v>1449</v>
      </c>
      <c r="C303" s="46" t="s">
        <v>156</v>
      </c>
      <c r="D303" s="47"/>
      <c r="E303" s="47"/>
    </row>
    <row r="304" customFormat="false" ht="14.25" hidden="false" customHeight="false" outlineLevel="0" collapsed="false">
      <c r="A304" s="41" t="n">
        <v>298</v>
      </c>
      <c r="B304" s="45" t="n">
        <v>144905</v>
      </c>
      <c r="C304" s="46" t="s">
        <v>95</v>
      </c>
      <c r="D304" s="47"/>
      <c r="E304" s="47"/>
    </row>
    <row r="305" customFormat="false" ht="14.25" hidden="false" customHeight="false" outlineLevel="0" collapsed="false">
      <c r="A305" s="41" t="n">
        <v>299</v>
      </c>
      <c r="B305" s="45" t="n">
        <v>144910</v>
      </c>
      <c r="C305" s="46" t="s">
        <v>96</v>
      </c>
      <c r="D305" s="47"/>
      <c r="E305" s="47"/>
    </row>
    <row r="306" customFormat="false" ht="14.25" hidden="false" customHeight="false" outlineLevel="0" collapsed="false">
      <c r="A306" s="41" t="n">
        <v>300</v>
      </c>
      <c r="B306" s="45" t="n">
        <v>144915</v>
      </c>
      <c r="C306" s="46" t="s">
        <v>97</v>
      </c>
      <c r="D306" s="47"/>
      <c r="E306" s="47"/>
    </row>
    <row r="307" customFormat="false" ht="14.25" hidden="false" customHeight="false" outlineLevel="0" collapsed="false">
      <c r="A307" s="41" t="n">
        <v>301</v>
      </c>
      <c r="B307" s="45" t="n">
        <v>144920</v>
      </c>
      <c r="C307" s="46" t="s">
        <v>98</v>
      </c>
      <c r="D307" s="47"/>
      <c r="E307" s="47"/>
    </row>
    <row r="308" customFormat="false" ht="14.25" hidden="false" customHeight="false" outlineLevel="0" collapsed="false">
      <c r="A308" s="41" t="n">
        <v>302</v>
      </c>
      <c r="B308" s="45" t="n">
        <v>144925</v>
      </c>
      <c r="C308" s="46" t="s">
        <v>99</v>
      </c>
      <c r="D308" s="47"/>
      <c r="E308" s="47"/>
    </row>
    <row r="309" customFormat="false" ht="14.25" hidden="false" customHeight="false" outlineLevel="0" collapsed="false">
      <c r="A309" s="41" t="n">
        <v>303</v>
      </c>
      <c r="B309" s="45" t="n">
        <v>1450</v>
      </c>
      <c r="C309" s="46" t="s">
        <v>157</v>
      </c>
      <c r="D309" s="47"/>
      <c r="E309" s="47"/>
    </row>
    <row r="310" customFormat="false" ht="14.25" hidden="false" customHeight="false" outlineLevel="0" collapsed="false">
      <c r="A310" s="41" t="n">
        <v>304</v>
      </c>
      <c r="B310" s="45" t="n">
        <v>145005</v>
      </c>
      <c r="C310" s="46" t="s">
        <v>95</v>
      </c>
      <c r="D310" s="47"/>
      <c r="E310" s="47"/>
    </row>
    <row r="311" customFormat="false" ht="14.25" hidden="false" customHeight="false" outlineLevel="0" collapsed="false">
      <c r="A311" s="41" t="n">
        <v>305</v>
      </c>
      <c r="B311" s="45" t="n">
        <v>145010</v>
      </c>
      <c r="C311" s="46" t="s">
        <v>96</v>
      </c>
      <c r="D311" s="47"/>
      <c r="E311" s="47"/>
    </row>
    <row r="312" customFormat="false" ht="14.25" hidden="false" customHeight="false" outlineLevel="0" collapsed="false">
      <c r="A312" s="41" t="n">
        <v>306</v>
      </c>
      <c r="B312" s="45" t="n">
        <v>145015</v>
      </c>
      <c r="C312" s="46" t="s">
        <v>97</v>
      </c>
      <c r="D312" s="47"/>
      <c r="E312" s="47"/>
    </row>
    <row r="313" customFormat="false" ht="14.25" hidden="false" customHeight="false" outlineLevel="0" collapsed="false">
      <c r="A313" s="41" t="n">
        <v>307</v>
      </c>
      <c r="B313" s="45" t="n">
        <v>145020</v>
      </c>
      <c r="C313" s="46" t="s">
        <v>158</v>
      </c>
      <c r="D313" s="47"/>
      <c r="E313" s="47"/>
    </row>
    <row r="314" customFormat="false" ht="14.25" hidden="false" customHeight="false" outlineLevel="0" collapsed="false">
      <c r="A314" s="41" t="n">
        <v>308</v>
      </c>
      <c r="B314" s="45" t="n">
        <v>145025</v>
      </c>
      <c r="C314" s="46" t="s">
        <v>159</v>
      </c>
      <c r="D314" s="47"/>
      <c r="E314" s="47"/>
    </row>
    <row r="315" customFormat="false" ht="14.25" hidden="false" customHeight="false" outlineLevel="0" collapsed="false">
      <c r="A315" s="41" t="n">
        <v>309</v>
      </c>
      <c r="B315" s="45" t="n">
        <v>1451</v>
      </c>
      <c r="C315" s="46" t="s">
        <v>160</v>
      </c>
      <c r="D315" s="47"/>
      <c r="E315" s="47"/>
    </row>
    <row r="316" customFormat="false" ht="14.25" hidden="false" customHeight="false" outlineLevel="0" collapsed="false">
      <c r="A316" s="41" t="n">
        <v>310</v>
      </c>
      <c r="B316" s="45" t="n">
        <v>145105</v>
      </c>
      <c r="C316" s="46" t="s">
        <v>95</v>
      </c>
      <c r="D316" s="47"/>
      <c r="E316" s="47"/>
    </row>
    <row r="317" customFormat="false" ht="14.25" hidden="false" customHeight="false" outlineLevel="0" collapsed="false">
      <c r="A317" s="41" t="n">
        <v>311</v>
      </c>
      <c r="B317" s="45" t="n">
        <v>145110</v>
      </c>
      <c r="C317" s="46" t="s">
        <v>96</v>
      </c>
      <c r="D317" s="47"/>
      <c r="E317" s="47"/>
    </row>
    <row r="318" customFormat="false" ht="14.25" hidden="false" customHeight="false" outlineLevel="0" collapsed="false">
      <c r="A318" s="41" t="n">
        <v>312</v>
      </c>
      <c r="B318" s="45" t="n">
        <v>145115</v>
      </c>
      <c r="C318" s="46" t="s">
        <v>161</v>
      </c>
      <c r="D318" s="47"/>
      <c r="E318" s="47"/>
    </row>
    <row r="319" customFormat="false" ht="14.25" hidden="false" customHeight="false" outlineLevel="0" collapsed="false">
      <c r="A319" s="41" t="n">
        <v>313</v>
      </c>
      <c r="B319" s="45" t="n">
        <v>145120</v>
      </c>
      <c r="C319" s="46" t="s">
        <v>162</v>
      </c>
      <c r="D319" s="47"/>
      <c r="E319" s="47"/>
    </row>
    <row r="320" customFormat="false" ht="14.25" hidden="false" customHeight="false" outlineLevel="0" collapsed="false">
      <c r="A320" s="41" t="n">
        <v>314</v>
      </c>
      <c r="B320" s="45" t="n">
        <v>145125</v>
      </c>
      <c r="C320" s="46" t="s">
        <v>163</v>
      </c>
      <c r="D320" s="47"/>
      <c r="E320" s="47"/>
    </row>
    <row r="321" customFormat="false" ht="14.25" hidden="false" customHeight="false" outlineLevel="0" collapsed="false">
      <c r="A321" s="41" t="n">
        <v>315</v>
      </c>
      <c r="B321" s="45" t="n">
        <v>145130</v>
      </c>
      <c r="C321" s="46" t="s">
        <v>164</v>
      </c>
      <c r="D321" s="47"/>
      <c r="E321" s="47"/>
    </row>
    <row r="322" customFormat="false" ht="14.25" hidden="false" customHeight="false" outlineLevel="0" collapsed="false">
      <c r="A322" s="41" t="n">
        <v>316</v>
      </c>
      <c r="B322" s="45" t="n">
        <v>1452</v>
      </c>
      <c r="C322" s="46" t="s">
        <v>165</v>
      </c>
      <c r="D322" s="47"/>
      <c r="E322" s="47"/>
    </row>
    <row r="323" customFormat="false" ht="14.25" hidden="false" customHeight="false" outlineLevel="0" collapsed="false">
      <c r="A323" s="41" t="n">
        <v>317</v>
      </c>
      <c r="B323" s="45" t="n">
        <v>145205</v>
      </c>
      <c r="C323" s="46" t="s">
        <v>95</v>
      </c>
      <c r="D323" s="47"/>
      <c r="E323" s="47"/>
    </row>
    <row r="324" customFormat="false" ht="14.25" hidden="false" customHeight="false" outlineLevel="0" collapsed="false">
      <c r="A324" s="41" t="n">
        <v>318</v>
      </c>
      <c r="B324" s="45" t="n">
        <v>145210</v>
      </c>
      <c r="C324" s="46" t="s">
        <v>96</v>
      </c>
      <c r="D324" s="47"/>
      <c r="E324" s="47"/>
    </row>
    <row r="325" customFormat="false" ht="14.25" hidden="false" customHeight="false" outlineLevel="0" collapsed="false">
      <c r="A325" s="41" t="n">
        <v>319</v>
      </c>
      <c r="B325" s="45" t="n">
        <v>145215</v>
      </c>
      <c r="C325" s="46" t="s">
        <v>97</v>
      </c>
      <c r="D325" s="47"/>
      <c r="E325" s="47"/>
    </row>
    <row r="326" customFormat="false" ht="14.25" hidden="false" customHeight="false" outlineLevel="0" collapsed="false">
      <c r="A326" s="41" t="n">
        <v>320</v>
      </c>
      <c r="B326" s="45" t="n">
        <v>145220</v>
      </c>
      <c r="C326" s="46" t="s">
        <v>98</v>
      </c>
      <c r="D326" s="47"/>
      <c r="E326" s="47"/>
    </row>
    <row r="327" customFormat="false" ht="14.25" hidden="false" customHeight="false" outlineLevel="0" collapsed="false">
      <c r="A327" s="41" t="n">
        <v>321</v>
      </c>
      <c r="B327" s="45" t="n">
        <v>145225</v>
      </c>
      <c r="C327" s="46" t="s">
        <v>99</v>
      </c>
      <c r="D327" s="47"/>
      <c r="E327" s="47"/>
    </row>
    <row r="328" customFormat="false" ht="14.25" hidden="false" customHeight="false" outlineLevel="0" collapsed="false">
      <c r="A328" s="41" t="n">
        <v>322</v>
      </c>
      <c r="B328" s="45" t="n">
        <v>1453</v>
      </c>
      <c r="C328" s="46" t="s">
        <v>166</v>
      </c>
      <c r="D328" s="47"/>
      <c r="E328" s="47"/>
    </row>
    <row r="329" customFormat="false" ht="14.25" hidden="false" customHeight="false" outlineLevel="0" collapsed="false">
      <c r="A329" s="41" t="n">
        <v>323</v>
      </c>
      <c r="B329" s="45" t="n">
        <v>145305</v>
      </c>
      <c r="C329" s="46" t="s">
        <v>95</v>
      </c>
      <c r="D329" s="47"/>
      <c r="E329" s="47"/>
    </row>
    <row r="330" customFormat="false" ht="14.25" hidden="false" customHeight="false" outlineLevel="0" collapsed="false">
      <c r="A330" s="41" t="n">
        <v>324</v>
      </c>
      <c r="B330" s="45" t="n">
        <v>145310</v>
      </c>
      <c r="C330" s="46" t="s">
        <v>96</v>
      </c>
      <c r="D330" s="47"/>
      <c r="E330" s="47"/>
    </row>
    <row r="331" customFormat="false" ht="14.25" hidden="false" customHeight="false" outlineLevel="0" collapsed="false">
      <c r="A331" s="41" t="n">
        <v>325</v>
      </c>
      <c r="B331" s="45" t="n">
        <v>145315</v>
      </c>
      <c r="C331" s="46" t="s">
        <v>97</v>
      </c>
      <c r="D331" s="47"/>
      <c r="E331" s="47"/>
    </row>
    <row r="332" customFormat="false" ht="14.25" hidden="false" customHeight="false" outlineLevel="0" collapsed="false">
      <c r="A332" s="41" t="n">
        <v>326</v>
      </c>
      <c r="B332" s="45" t="n">
        <v>145320</v>
      </c>
      <c r="C332" s="46" t="s">
        <v>98</v>
      </c>
      <c r="D332" s="47"/>
      <c r="E332" s="47"/>
    </row>
    <row r="333" customFormat="false" ht="14.25" hidden="false" customHeight="false" outlineLevel="0" collapsed="false">
      <c r="A333" s="41" t="n">
        <v>327</v>
      </c>
      <c r="B333" s="45" t="n">
        <v>145325</v>
      </c>
      <c r="C333" s="46" t="s">
        <v>99</v>
      </c>
      <c r="D333" s="47"/>
      <c r="E333" s="47"/>
    </row>
    <row r="334" customFormat="false" ht="14.25" hidden="false" customHeight="false" outlineLevel="0" collapsed="false">
      <c r="A334" s="41" t="n">
        <v>328</v>
      </c>
      <c r="B334" s="45" t="n">
        <v>1454</v>
      </c>
      <c r="C334" s="46" t="s">
        <v>167</v>
      </c>
      <c r="D334" s="47"/>
      <c r="E334" s="47"/>
    </row>
    <row r="335" customFormat="false" ht="14.25" hidden="false" customHeight="false" outlineLevel="0" collapsed="false">
      <c r="A335" s="41" t="n">
        <v>329</v>
      </c>
      <c r="B335" s="45" t="n">
        <v>145405</v>
      </c>
      <c r="C335" s="46" t="s">
        <v>95</v>
      </c>
      <c r="D335" s="47"/>
      <c r="E335" s="47"/>
    </row>
    <row r="336" customFormat="false" ht="14.25" hidden="false" customHeight="false" outlineLevel="0" collapsed="false">
      <c r="A336" s="41" t="n">
        <v>330</v>
      </c>
      <c r="B336" s="45" t="n">
        <v>145410</v>
      </c>
      <c r="C336" s="46" t="s">
        <v>96</v>
      </c>
      <c r="D336" s="47"/>
      <c r="E336" s="47"/>
    </row>
    <row r="337" customFormat="false" ht="14.25" hidden="false" customHeight="false" outlineLevel="0" collapsed="false">
      <c r="A337" s="41" t="n">
        <v>331</v>
      </c>
      <c r="B337" s="45" t="n">
        <v>145415</v>
      </c>
      <c r="C337" s="46" t="s">
        <v>97</v>
      </c>
      <c r="D337" s="47"/>
      <c r="E337" s="47"/>
    </row>
    <row r="338" customFormat="false" ht="14.25" hidden="false" customHeight="false" outlineLevel="0" collapsed="false">
      <c r="A338" s="41" t="n">
        <v>332</v>
      </c>
      <c r="B338" s="45" t="n">
        <v>145420</v>
      </c>
      <c r="C338" s="46" t="s">
        <v>98</v>
      </c>
      <c r="D338" s="47"/>
      <c r="E338" s="47"/>
    </row>
    <row r="339" customFormat="false" ht="14.25" hidden="false" customHeight="false" outlineLevel="0" collapsed="false">
      <c r="A339" s="41" t="n">
        <v>333</v>
      </c>
      <c r="B339" s="45" t="n">
        <v>145425</v>
      </c>
      <c r="C339" s="46" t="s">
        <v>99</v>
      </c>
      <c r="D339" s="47"/>
      <c r="E339" s="47"/>
    </row>
    <row r="340" customFormat="false" ht="14.25" hidden="false" customHeight="false" outlineLevel="0" collapsed="false">
      <c r="A340" s="41" t="n">
        <v>334</v>
      </c>
      <c r="B340" s="45" t="n">
        <v>1457</v>
      </c>
      <c r="C340" s="46" t="s">
        <v>168</v>
      </c>
      <c r="D340" s="47"/>
      <c r="E340" s="47"/>
    </row>
    <row r="341" customFormat="false" ht="14.25" hidden="false" customHeight="false" outlineLevel="0" collapsed="false">
      <c r="A341" s="41" t="n">
        <v>335</v>
      </c>
      <c r="B341" s="45" t="n">
        <v>145705</v>
      </c>
      <c r="C341" s="46" t="s">
        <v>95</v>
      </c>
      <c r="D341" s="47"/>
      <c r="E341" s="47"/>
    </row>
    <row r="342" customFormat="false" ht="14.25" hidden="false" customHeight="false" outlineLevel="0" collapsed="false">
      <c r="A342" s="41" t="n">
        <v>336</v>
      </c>
      <c r="B342" s="45" t="n">
        <v>145710</v>
      </c>
      <c r="C342" s="46" t="s">
        <v>96</v>
      </c>
      <c r="D342" s="47"/>
      <c r="E342" s="47"/>
    </row>
    <row r="343" customFormat="false" ht="14.25" hidden="false" customHeight="false" outlineLevel="0" collapsed="false">
      <c r="A343" s="41" t="n">
        <v>337</v>
      </c>
      <c r="B343" s="45" t="n">
        <v>145715</v>
      </c>
      <c r="C343" s="46" t="s">
        <v>97</v>
      </c>
      <c r="D343" s="47"/>
      <c r="E343" s="47"/>
    </row>
    <row r="344" customFormat="false" ht="14.25" hidden="false" customHeight="false" outlineLevel="0" collapsed="false">
      <c r="A344" s="41" t="n">
        <v>338</v>
      </c>
      <c r="B344" s="45" t="n">
        <v>145720</v>
      </c>
      <c r="C344" s="46" t="s">
        <v>98</v>
      </c>
      <c r="D344" s="47"/>
      <c r="E344" s="47"/>
    </row>
    <row r="345" customFormat="false" ht="14.25" hidden="false" customHeight="false" outlineLevel="0" collapsed="false">
      <c r="A345" s="41" t="n">
        <v>339</v>
      </c>
      <c r="B345" s="45" t="n">
        <v>145725</v>
      </c>
      <c r="C345" s="46" t="s">
        <v>99</v>
      </c>
      <c r="D345" s="47"/>
      <c r="E345" s="47"/>
    </row>
    <row r="346" customFormat="false" ht="14.25" hidden="false" customHeight="false" outlineLevel="0" collapsed="false">
      <c r="A346" s="41" t="n">
        <v>340</v>
      </c>
      <c r="B346" s="45" t="n">
        <v>1458</v>
      </c>
      <c r="C346" s="46" t="s">
        <v>169</v>
      </c>
      <c r="D346" s="47"/>
      <c r="E346" s="47"/>
    </row>
    <row r="347" customFormat="false" ht="14.25" hidden="false" customHeight="false" outlineLevel="0" collapsed="false">
      <c r="A347" s="41" t="n">
        <v>341</v>
      </c>
      <c r="B347" s="45" t="n">
        <v>145805</v>
      </c>
      <c r="C347" s="46" t="s">
        <v>95</v>
      </c>
      <c r="D347" s="47"/>
      <c r="E347" s="47"/>
    </row>
    <row r="348" customFormat="false" ht="14.25" hidden="false" customHeight="false" outlineLevel="0" collapsed="false">
      <c r="A348" s="41" t="n">
        <v>342</v>
      </c>
      <c r="B348" s="45" t="n">
        <v>145810</v>
      </c>
      <c r="C348" s="46" t="s">
        <v>96</v>
      </c>
      <c r="D348" s="47"/>
      <c r="E348" s="47"/>
    </row>
    <row r="349" customFormat="false" ht="14.25" hidden="false" customHeight="false" outlineLevel="0" collapsed="false">
      <c r="A349" s="41" t="n">
        <v>343</v>
      </c>
      <c r="B349" s="45" t="n">
        <v>145815</v>
      </c>
      <c r="C349" s="46" t="s">
        <v>97</v>
      </c>
      <c r="D349" s="47"/>
      <c r="E349" s="47"/>
    </row>
    <row r="350" customFormat="false" ht="14.25" hidden="false" customHeight="false" outlineLevel="0" collapsed="false">
      <c r="A350" s="41" t="n">
        <v>344</v>
      </c>
      <c r="B350" s="45" t="n">
        <v>145820</v>
      </c>
      <c r="C350" s="46" t="s">
        <v>158</v>
      </c>
      <c r="D350" s="47"/>
      <c r="E350" s="47"/>
    </row>
    <row r="351" customFormat="false" ht="14.25" hidden="false" customHeight="false" outlineLevel="0" collapsed="false">
      <c r="A351" s="41" t="n">
        <v>345</v>
      </c>
      <c r="B351" s="45" t="n">
        <v>145825</v>
      </c>
      <c r="C351" s="46" t="s">
        <v>159</v>
      </c>
      <c r="D351" s="47"/>
      <c r="E351" s="47"/>
    </row>
    <row r="352" customFormat="false" ht="14.25" hidden="false" customHeight="false" outlineLevel="0" collapsed="false">
      <c r="A352" s="41" t="n">
        <v>346</v>
      </c>
      <c r="B352" s="45" t="n">
        <v>1459</v>
      </c>
      <c r="C352" s="46" t="s">
        <v>170</v>
      </c>
      <c r="D352" s="47"/>
      <c r="E352" s="47"/>
    </row>
    <row r="353" customFormat="false" ht="14.25" hidden="false" customHeight="false" outlineLevel="0" collapsed="false">
      <c r="A353" s="41" t="n">
        <v>347</v>
      </c>
      <c r="B353" s="45" t="n">
        <v>145905</v>
      </c>
      <c r="C353" s="46" t="s">
        <v>95</v>
      </c>
      <c r="D353" s="47"/>
      <c r="E353" s="47"/>
    </row>
    <row r="354" customFormat="false" ht="14.25" hidden="false" customHeight="false" outlineLevel="0" collapsed="false">
      <c r="A354" s="41" t="n">
        <v>348</v>
      </c>
      <c r="B354" s="45" t="n">
        <v>145910</v>
      </c>
      <c r="C354" s="46" t="s">
        <v>96</v>
      </c>
      <c r="D354" s="47"/>
      <c r="E354" s="47"/>
    </row>
    <row r="355" customFormat="false" ht="14.25" hidden="false" customHeight="false" outlineLevel="0" collapsed="false">
      <c r="A355" s="41" t="n">
        <v>349</v>
      </c>
      <c r="B355" s="45" t="n">
        <v>145915</v>
      </c>
      <c r="C355" s="46" t="s">
        <v>161</v>
      </c>
      <c r="D355" s="47"/>
      <c r="E355" s="47"/>
    </row>
    <row r="356" customFormat="false" ht="14.25" hidden="false" customHeight="false" outlineLevel="0" collapsed="false">
      <c r="A356" s="41" t="n">
        <v>350</v>
      </c>
      <c r="B356" s="45" t="n">
        <v>145920</v>
      </c>
      <c r="C356" s="46" t="s">
        <v>162</v>
      </c>
      <c r="D356" s="47"/>
      <c r="E356" s="47"/>
    </row>
    <row r="357" customFormat="false" ht="14.25" hidden="false" customHeight="false" outlineLevel="0" collapsed="false">
      <c r="A357" s="41" t="n">
        <v>351</v>
      </c>
      <c r="B357" s="45" t="n">
        <v>145925</v>
      </c>
      <c r="C357" s="46" t="s">
        <v>163</v>
      </c>
      <c r="D357" s="47"/>
      <c r="E357" s="47"/>
    </row>
    <row r="358" customFormat="false" ht="14.25" hidden="false" customHeight="false" outlineLevel="0" collapsed="false">
      <c r="A358" s="41" t="n">
        <v>352</v>
      </c>
      <c r="B358" s="45" t="n">
        <v>145930</v>
      </c>
      <c r="C358" s="46" t="s">
        <v>164</v>
      </c>
      <c r="D358" s="47"/>
      <c r="E358" s="47"/>
    </row>
    <row r="359" customFormat="false" ht="14.25" hidden="false" customHeight="false" outlineLevel="0" collapsed="false">
      <c r="A359" s="41" t="n">
        <v>353</v>
      </c>
      <c r="B359" s="45" t="n">
        <v>1460</v>
      </c>
      <c r="C359" s="46" t="s">
        <v>171</v>
      </c>
      <c r="D359" s="47"/>
      <c r="E359" s="47"/>
    </row>
    <row r="360" customFormat="false" ht="14.25" hidden="false" customHeight="false" outlineLevel="0" collapsed="false">
      <c r="A360" s="41" t="n">
        <v>354</v>
      </c>
      <c r="B360" s="45" t="n">
        <v>146005</v>
      </c>
      <c r="C360" s="46" t="s">
        <v>95</v>
      </c>
      <c r="D360" s="47"/>
      <c r="E360" s="47"/>
    </row>
    <row r="361" customFormat="false" ht="14.25" hidden="false" customHeight="false" outlineLevel="0" collapsed="false">
      <c r="A361" s="41" t="n">
        <v>355</v>
      </c>
      <c r="B361" s="45" t="n">
        <v>146010</v>
      </c>
      <c r="C361" s="46" t="s">
        <v>96</v>
      </c>
      <c r="D361" s="47"/>
      <c r="E361" s="47"/>
    </row>
    <row r="362" customFormat="false" ht="14.25" hidden="false" customHeight="false" outlineLevel="0" collapsed="false">
      <c r="A362" s="41" t="n">
        <v>356</v>
      </c>
      <c r="B362" s="45" t="n">
        <v>146015</v>
      </c>
      <c r="C362" s="46" t="s">
        <v>97</v>
      </c>
      <c r="D362" s="47"/>
      <c r="E362" s="47"/>
    </row>
    <row r="363" customFormat="false" ht="14.25" hidden="false" customHeight="false" outlineLevel="0" collapsed="false">
      <c r="A363" s="41" t="n">
        <v>357</v>
      </c>
      <c r="B363" s="45" t="n">
        <v>146020</v>
      </c>
      <c r="C363" s="46" t="s">
        <v>98</v>
      </c>
      <c r="D363" s="47"/>
      <c r="E363" s="47"/>
    </row>
    <row r="364" customFormat="false" ht="14.25" hidden="false" customHeight="false" outlineLevel="0" collapsed="false">
      <c r="A364" s="41" t="n">
        <v>358</v>
      </c>
      <c r="B364" s="45" t="n">
        <v>146025</v>
      </c>
      <c r="C364" s="46" t="s">
        <v>99</v>
      </c>
      <c r="D364" s="47"/>
      <c r="E364" s="47"/>
    </row>
    <row r="365" customFormat="false" ht="14.25" hidden="false" customHeight="false" outlineLevel="0" collapsed="false">
      <c r="A365" s="41" t="n">
        <v>359</v>
      </c>
      <c r="B365" s="45" t="n">
        <v>1461</v>
      </c>
      <c r="C365" s="46" t="s">
        <v>172</v>
      </c>
      <c r="D365" s="47"/>
      <c r="E365" s="47"/>
    </row>
    <row r="366" customFormat="false" ht="14.25" hidden="false" customHeight="false" outlineLevel="0" collapsed="false">
      <c r="A366" s="41" t="n">
        <v>360</v>
      </c>
      <c r="B366" s="45" t="n">
        <v>146105</v>
      </c>
      <c r="C366" s="46" t="s">
        <v>95</v>
      </c>
      <c r="D366" s="47"/>
      <c r="E366" s="47"/>
    </row>
    <row r="367" customFormat="false" ht="14.25" hidden="false" customHeight="false" outlineLevel="0" collapsed="false">
      <c r="A367" s="41" t="n">
        <v>361</v>
      </c>
      <c r="B367" s="45" t="n">
        <v>146110</v>
      </c>
      <c r="C367" s="46" t="s">
        <v>96</v>
      </c>
      <c r="D367" s="47"/>
      <c r="E367" s="47"/>
    </row>
    <row r="368" customFormat="false" ht="14.25" hidden="false" customHeight="false" outlineLevel="0" collapsed="false">
      <c r="A368" s="41" t="n">
        <v>362</v>
      </c>
      <c r="B368" s="45" t="n">
        <v>146115</v>
      </c>
      <c r="C368" s="46" t="s">
        <v>97</v>
      </c>
      <c r="D368" s="47"/>
      <c r="E368" s="47"/>
    </row>
    <row r="369" customFormat="false" ht="14.25" hidden="false" customHeight="false" outlineLevel="0" collapsed="false">
      <c r="A369" s="41" t="n">
        <v>363</v>
      </c>
      <c r="B369" s="45" t="n">
        <v>146120</v>
      </c>
      <c r="C369" s="46" t="s">
        <v>98</v>
      </c>
      <c r="D369" s="47"/>
      <c r="E369" s="47"/>
    </row>
    <row r="370" customFormat="false" ht="14.25" hidden="false" customHeight="false" outlineLevel="0" collapsed="false">
      <c r="A370" s="41" t="n">
        <v>364</v>
      </c>
      <c r="B370" s="45" t="n">
        <v>146125</v>
      </c>
      <c r="C370" s="46" t="s">
        <v>99</v>
      </c>
      <c r="D370" s="47"/>
      <c r="E370" s="47"/>
    </row>
    <row r="371" customFormat="false" ht="14.25" hidden="false" customHeight="false" outlineLevel="0" collapsed="false">
      <c r="A371" s="41" t="n">
        <v>365</v>
      </c>
      <c r="B371" s="45" t="n">
        <v>1462</v>
      </c>
      <c r="C371" s="46" t="s">
        <v>173</v>
      </c>
      <c r="D371" s="47"/>
      <c r="E371" s="47"/>
    </row>
    <row r="372" customFormat="false" ht="14.25" hidden="false" customHeight="false" outlineLevel="0" collapsed="false">
      <c r="A372" s="41" t="n">
        <v>366</v>
      </c>
      <c r="B372" s="45" t="n">
        <v>146205</v>
      </c>
      <c r="C372" s="46" t="s">
        <v>95</v>
      </c>
      <c r="D372" s="47"/>
      <c r="E372" s="47"/>
    </row>
    <row r="373" customFormat="false" ht="14.25" hidden="false" customHeight="false" outlineLevel="0" collapsed="false">
      <c r="A373" s="41" t="n">
        <v>367</v>
      </c>
      <c r="B373" s="45" t="n">
        <v>146210</v>
      </c>
      <c r="C373" s="46" t="s">
        <v>96</v>
      </c>
      <c r="D373" s="47"/>
      <c r="E373" s="47"/>
    </row>
    <row r="374" customFormat="false" ht="14.25" hidden="false" customHeight="false" outlineLevel="0" collapsed="false">
      <c r="A374" s="41" t="n">
        <v>368</v>
      </c>
      <c r="B374" s="45" t="n">
        <v>146215</v>
      </c>
      <c r="C374" s="46" t="s">
        <v>97</v>
      </c>
      <c r="D374" s="47"/>
      <c r="E374" s="47"/>
    </row>
    <row r="375" customFormat="false" ht="14.25" hidden="false" customHeight="false" outlineLevel="0" collapsed="false">
      <c r="A375" s="41" t="n">
        <v>369</v>
      </c>
      <c r="B375" s="45" t="n">
        <v>146220</v>
      </c>
      <c r="C375" s="46" t="s">
        <v>98</v>
      </c>
      <c r="D375" s="47"/>
      <c r="E375" s="47"/>
    </row>
    <row r="376" customFormat="false" ht="14.25" hidden="false" customHeight="false" outlineLevel="0" collapsed="false">
      <c r="A376" s="41" t="n">
        <v>370</v>
      </c>
      <c r="B376" s="45" t="n">
        <v>146225</v>
      </c>
      <c r="C376" s="46" t="s">
        <v>99</v>
      </c>
      <c r="D376" s="47"/>
      <c r="E376" s="47"/>
    </row>
    <row r="377" customFormat="false" ht="14.25" hidden="false" customHeight="false" outlineLevel="0" collapsed="false">
      <c r="A377" s="41" t="n">
        <v>371</v>
      </c>
      <c r="B377" s="45" t="n">
        <v>1465</v>
      </c>
      <c r="C377" s="46" t="s">
        <v>174</v>
      </c>
      <c r="D377" s="47"/>
      <c r="E377" s="47"/>
    </row>
    <row r="378" customFormat="false" ht="14.25" hidden="false" customHeight="false" outlineLevel="0" collapsed="false">
      <c r="A378" s="41" t="n">
        <v>372</v>
      </c>
      <c r="B378" s="45" t="n">
        <v>146505</v>
      </c>
      <c r="C378" s="46" t="s">
        <v>95</v>
      </c>
      <c r="D378" s="47"/>
      <c r="E378" s="47"/>
    </row>
    <row r="379" customFormat="false" ht="14.25" hidden="false" customHeight="false" outlineLevel="0" collapsed="false">
      <c r="A379" s="41" t="n">
        <v>373</v>
      </c>
      <c r="B379" s="45" t="n">
        <v>146510</v>
      </c>
      <c r="C379" s="46" t="s">
        <v>96</v>
      </c>
      <c r="D379" s="47"/>
      <c r="E379" s="47"/>
    </row>
    <row r="380" customFormat="false" ht="14.25" hidden="false" customHeight="false" outlineLevel="0" collapsed="false">
      <c r="A380" s="41" t="n">
        <v>374</v>
      </c>
      <c r="B380" s="45" t="n">
        <v>146515</v>
      </c>
      <c r="C380" s="46" t="s">
        <v>97</v>
      </c>
      <c r="D380" s="47"/>
      <c r="E380" s="47"/>
    </row>
    <row r="381" customFormat="false" ht="14.25" hidden="false" customHeight="false" outlineLevel="0" collapsed="false">
      <c r="A381" s="41" t="n">
        <v>375</v>
      </c>
      <c r="B381" s="45" t="n">
        <v>146520</v>
      </c>
      <c r="C381" s="46" t="s">
        <v>98</v>
      </c>
      <c r="D381" s="47"/>
      <c r="E381" s="47"/>
    </row>
    <row r="382" customFormat="false" ht="14.25" hidden="false" customHeight="false" outlineLevel="0" collapsed="false">
      <c r="A382" s="41" t="n">
        <v>376</v>
      </c>
      <c r="B382" s="45" t="n">
        <v>146525</v>
      </c>
      <c r="C382" s="46" t="s">
        <v>99</v>
      </c>
      <c r="D382" s="47"/>
      <c r="E382" s="47"/>
    </row>
    <row r="383" customFormat="false" ht="14.25" hidden="false" customHeight="false" outlineLevel="0" collapsed="false">
      <c r="A383" s="41" t="n">
        <v>377</v>
      </c>
      <c r="B383" s="45" t="n">
        <v>1466</v>
      </c>
      <c r="C383" s="46" t="s">
        <v>175</v>
      </c>
      <c r="D383" s="47"/>
      <c r="E383" s="47"/>
    </row>
    <row r="384" customFormat="false" ht="14.25" hidden="false" customHeight="false" outlineLevel="0" collapsed="false">
      <c r="A384" s="41" t="n">
        <v>378</v>
      </c>
      <c r="B384" s="45" t="n">
        <v>146605</v>
      </c>
      <c r="C384" s="46" t="s">
        <v>95</v>
      </c>
      <c r="D384" s="47"/>
      <c r="E384" s="47"/>
    </row>
    <row r="385" customFormat="false" ht="14.25" hidden="false" customHeight="false" outlineLevel="0" collapsed="false">
      <c r="A385" s="41" t="n">
        <v>379</v>
      </c>
      <c r="B385" s="45" t="n">
        <v>146610</v>
      </c>
      <c r="C385" s="46" t="s">
        <v>96</v>
      </c>
      <c r="D385" s="47"/>
      <c r="E385" s="47"/>
    </row>
    <row r="386" customFormat="false" ht="14.25" hidden="false" customHeight="false" outlineLevel="0" collapsed="false">
      <c r="A386" s="41" t="n">
        <v>380</v>
      </c>
      <c r="B386" s="45" t="n">
        <v>146615</v>
      </c>
      <c r="C386" s="46" t="s">
        <v>97</v>
      </c>
      <c r="D386" s="47"/>
      <c r="E386" s="47"/>
    </row>
    <row r="387" customFormat="false" ht="14.25" hidden="false" customHeight="false" outlineLevel="0" collapsed="false">
      <c r="A387" s="41" t="n">
        <v>381</v>
      </c>
      <c r="B387" s="45" t="n">
        <v>146620</v>
      </c>
      <c r="C387" s="46" t="s">
        <v>158</v>
      </c>
      <c r="D387" s="47"/>
      <c r="E387" s="47"/>
    </row>
    <row r="388" customFormat="false" ht="14.25" hidden="false" customHeight="false" outlineLevel="0" collapsed="false">
      <c r="A388" s="41" t="n">
        <v>382</v>
      </c>
      <c r="B388" s="45" t="n">
        <v>146625</v>
      </c>
      <c r="C388" s="46" t="s">
        <v>159</v>
      </c>
      <c r="D388" s="47"/>
      <c r="E388" s="47"/>
    </row>
    <row r="389" customFormat="false" ht="14.25" hidden="false" customHeight="false" outlineLevel="0" collapsed="false">
      <c r="A389" s="41" t="n">
        <v>383</v>
      </c>
      <c r="B389" s="45" t="n">
        <v>1467</v>
      </c>
      <c r="C389" s="46" t="s">
        <v>176</v>
      </c>
      <c r="D389" s="47"/>
      <c r="E389" s="47"/>
    </row>
    <row r="390" customFormat="false" ht="14.25" hidden="false" customHeight="false" outlineLevel="0" collapsed="false">
      <c r="A390" s="41" t="n">
        <v>384</v>
      </c>
      <c r="B390" s="45" t="n">
        <v>146705</v>
      </c>
      <c r="C390" s="46" t="s">
        <v>95</v>
      </c>
      <c r="D390" s="47"/>
      <c r="E390" s="47"/>
    </row>
    <row r="391" customFormat="false" ht="14.25" hidden="false" customHeight="false" outlineLevel="0" collapsed="false">
      <c r="A391" s="41" t="n">
        <v>385</v>
      </c>
      <c r="B391" s="45" t="n">
        <v>146710</v>
      </c>
      <c r="C391" s="46" t="s">
        <v>96</v>
      </c>
      <c r="D391" s="47"/>
      <c r="E391" s="47"/>
    </row>
    <row r="392" customFormat="false" ht="14.25" hidden="false" customHeight="false" outlineLevel="0" collapsed="false">
      <c r="A392" s="41" t="n">
        <v>386</v>
      </c>
      <c r="B392" s="45" t="n">
        <v>146715</v>
      </c>
      <c r="C392" s="46" t="s">
        <v>161</v>
      </c>
      <c r="D392" s="47"/>
      <c r="E392" s="47"/>
    </row>
    <row r="393" customFormat="false" ht="14.25" hidden="false" customHeight="false" outlineLevel="0" collapsed="false">
      <c r="A393" s="41" t="n">
        <v>387</v>
      </c>
      <c r="B393" s="45" t="n">
        <v>146720</v>
      </c>
      <c r="C393" s="46" t="s">
        <v>162</v>
      </c>
      <c r="D393" s="47"/>
      <c r="E393" s="47"/>
    </row>
    <row r="394" customFormat="false" ht="14.25" hidden="false" customHeight="false" outlineLevel="0" collapsed="false">
      <c r="A394" s="41" t="n">
        <v>388</v>
      </c>
      <c r="B394" s="45" t="n">
        <v>146725</v>
      </c>
      <c r="C394" s="46" t="s">
        <v>163</v>
      </c>
      <c r="D394" s="47"/>
      <c r="E394" s="47"/>
    </row>
    <row r="395" customFormat="false" ht="14.25" hidden="false" customHeight="false" outlineLevel="0" collapsed="false">
      <c r="A395" s="41" t="n">
        <v>389</v>
      </c>
      <c r="B395" s="45" t="n">
        <v>146730</v>
      </c>
      <c r="C395" s="46" t="s">
        <v>164</v>
      </c>
      <c r="D395" s="47"/>
      <c r="E395" s="47"/>
    </row>
    <row r="396" customFormat="false" ht="14.25" hidden="false" customHeight="false" outlineLevel="0" collapsed="false">
      <c r="A396" s="41" t="n">
        <v>390</v>
      </c>
      <c r="B396" s="45" t="n">
        <v>1468</v>
      </c>
      <c r="C396" s="46" t="s">
        <v>177</v>
      </c>
      <c r="D396" s="47"/>
      <c r="E396" s="47"/>
    </row>
    <row r="397" customFormat="false" ht="14.25" hidden="false" customHeight="false" outlineLevel="0" collapsed="false">
      <c r="A397" s="41" t="n">
        <v>391</v>
      </c>
      <c r="B397" s="45" t="n">
        <v>146805</v>
      </c>
      <c r="C397" s="46" t="s">
        <v>95</v>
      </c>
      <c r="D397" s="47"/>
      <c r="E397" s="47"/>
    </row>
    <row r="398" customFormat="false" ht="14.25" hidden="false" customHeight="false" outlineLevel="0" collapsed="false">
      <c r="A398" s="41" t="n">
        <v>392</v>
      </c>
      <c r="B398" s="45" t="n">
        <v>146810</v>
      </c>
      <c r="C398" s="46" t="s">
        <v>96</v>
      </c>
      <c r="D398" s="47"/>
      <c r="E398" s="47"/>
    </row>
    <row r="399" customFormat="false" ht="14.25" hidden="false" customHeight="false" outlineLevel="0" collapsed="false">
      <c r="A399" s="41" t="n">
        <v>393</v>
      </c>
      <c r="B399" s="45" t="n">
        <v>146815</v>
      </c>
      <c r="C399" s="46" t="s">
        <v>97</v>
      </c>
      <c r="D399" s="47"/>
      <c r="E399" s="47"/>
    </row>
    <row r="400" customFormat="false" ht="14.25" hidden="false" customHeight="false" outlineLevel="0" collapsed="false">
      <c r="A400" s="41" t="n">
        <v>394</v>
      </c>
      <c r="B400" s="45" t="n">
        <v>146820</v>
      </c>
      <c r="C400" s="46" t="s">
        <v>98</v>
      </c>
      <c r="D400" s="47"/>
      <c r="E400" s="47"/>
    </row>
    <row r="401" customFormat="false" ht="14.25" hidden="false" customHeight="false" outlineLevel="0" collapsed="false">
      <c r="A401" s="41" t="n">
        <v>395</v>
      </c>
      <c r="B401" s="45" t="n">
        <v>146825</v>
      </c>
      <c r="C401" s="46" t="s">
        <v>99</v>
      </c>
      <c r="D401" s="47"/>
      <c r="E401" s="47"/>
    </row>
    <row r="402" customFormat="false" ht="14.25" hidden="false" customHeight="false" outlineLevel="0" collapsed="false">
      <c r="A402" s="41" t="n">
        <v>396</v>
      </c>
      <c r="B402" s="45" t="n">
        <v>1469</v>
      </c>
      <c r="C402" s="46" t="s">
        <v>178</v>
      </c>
      <c r="D402" s="47"/>
      <c r="E402" s="47"/>
    </row>
    <row r="403" customFormat="false" ht="14.25" hidden="false" customHeight="false" outlineLevel="0" collapsed="false">
      <c r="A403" s="41" t="n">
        <v>397</v>
      </c>
      <c r="B403" s="45" t="n">
        <v>146905</v>
      </c>
      <c r="C403" s="46" t="s">
        <v>95</v>
      </c>
      <c r="D403" s="47"/>
      <c r="E403" s="47"/>
    </row>
    <row r="404" customFormat="false" ht="14.25" hidden="false" customHeight="false" outlineLevel="0" collapsed="false">
      <c r="A404" s="41" t="n">
        <v>398</v>
      </c>
      <c r="B404" s="45" t="n">
        <v>146910</v>
      </c>
      <c r="C404" s="46" t="s">
        <v>96</v>
      </c>
      <c r="D404" s="47"/>
      <c r="E404" s="47"/>
    </row>
    <row r="405" customFormat="false" ht="14.25" hidden="false" customHeight="false" outlineLevel="0" collapsed="false">
      <c r="A405" s="41" t="n">
        <v>399</v>
      </c>
      <c r="B405" s="45" t="n">
        <v>146915</v>
      </c>
      <c r="C405" s="46" t="s">
        <v>97</v>
      </c>
      <c r="D405" s="47"/>
      <c r="E405" s="47"/>
    </row>
    <row r="406" customFormat="false" ht="14.25" hidden="false" customHeight="false" outlineLevel="0" collapsed="false">
      <c r="A406" s="41" t="n">
        <v>400</v>
      </c>
      <c r="B406" s="45" t="n">
        <v>146920</v>
      </c>
      <c r="C406" s="46" t="s">
        <v>98</v>
      </c>
      <c r="D406" s="47"/>
      <c r="E406" s="47"/>
    </row>
    <row r="407" customFormat="false" ht="14.25" hidden="false" customHeight="false" outlineLevel="0" collapsed="false">
      <c r="A407" s="41" t="n">
        <v>401</v>
      </c>
      <c r="B407" s="45" t="n">
        <v>146925</v>
      </c>
      <c r="C407" s="46" t="s">
        <v>99</v>
      </c>
      <c r="D407" s="47"/>
      <c r="E407" s="47"/>
    </row>
    <row r="408" customFormat="false" ht="14.25" hidden="false" customHeight="false" outlineLevel="0" collapsed="false">
      <c r="A408" s="41" t="n">
        <v>402</v>
      </c>
      <c r="B408" s="45" t="n">
        <v>1470</v>
      </c>
      <c r="C408" s="46" t="s">
        <v>179</v>
      </c>
      <c r="D408" s="47"/>
      <c r="E408" s="47"/>
    </row>
    <row r="409" customFormat="false" ht="14.25" hidden="false" customHeight="false" outlineLevel="0" collapsed="false">
      <c r="A409" s="41" t="n">
        <v>403</v>
      </c>
      <c r="B409" s="45" t="n">
        <v>147005</v>
      </c>
      <c r="C409" s="46" t="s">
        <v>95</v>
      </c>
      <c r="D409" s="47"/>
      <c r="E409" s="47"/>
    </row>
    <row r="410" customFormat="false" ht="14.25" hidden="false" customHeight="false" outlineLevel="0" collapsed="false">
      <c r="A410" s="41" t="n">
        <v>404</v>
      </c>
      <c r="B410" s="45" t="n">
        <v>147010</v>
      </c>
      <c r="C410" s="46" t="s">
        <v>96</v>
      </c>
      <c r="D410" s="47"/>
      <c r="E410" s="47"/>
    </row>
    <row r="411" customFormat="false" ht="14.25" hidden="false" customHeight="false" outlineLevel="0" collapsed="false">
      <c r="A411" s="41" t="n">
        <v>405</v>
      </c>
      <c r="B411" s="45" t="n">
        <v>147015</v>
      </c>
      <c r="C411" s="46" t="s">
        <v>97</v>
      </c>
      <c r="D411" s="47"/>
      <c r="E411" s="47"/>
    </row>
    <row r="412" customFormat="false" ht="14.25" hidden="false" customHeight="false" outlineLevel="0" collapsed="false">
      <c r="A412" s="41" t="n">
        <v>406</v>
      </c>
      <c r="B412" s="45" t="n">
        <v>147020</v>
      </c>
      <c r="C412" s="46" t="s">
        <v>98</v>
      </c>
      <c r="D412" s="47"/>
      <c r="E412" s="47"/>
    </row>
    <row r="413" customFormat="false" ht="14.25" hidden="false" customHeight="false" outlineLevel="0" collapsed="false">
      <c r="A413" s="41" t="n">
        <v>407</v>
      </c>
      <c r="B413" s="45" t="n">
        <v>147025</v>
      </c>
      <c r="C413" s="46" t="s">
        <v>99</v>
      </c>
      <c r="D413" s="47"/>
      <c r="E413" s="47"/>
    </row>
    <row r="414" customFormat="false" ht="14.25" hidden="false" customHeight="false" outlineLevel="0" collapsed="false">
      <c r="A414" s="41" t="n">
        <v>408</v>
      </c>
      <c r="B414" s="45" t="n">
        <v>1499</v>
      </c>
      <c r="C414" s="46" t="s">
        <v>180</v>
      </c>
      <c r="D414" s="47"/>
      <c r="E414" s="47"/>
    </row>
    <row r="415" customFormat="false" ht="14.25" hidden="false" customHeight="false" outlineLevel="0" collapsed="false">
      <c r="A415" s="41" t="n">
        <v>409</v>
      </c>
      <c r="B415" s="45" t="n">
        <v>149905</v>
      </c>
      <c r="C415" s="46" t="s">
        <v>181</v>
      </c>
      <c r="D415" s="47"/>
      <c r="E415" s="47"/>
    </row>
    <row r="416" customFormat="false" ht="14.25" hidden="false" customHeight="false" outlineLevel="0" collapsed="false">
      <c r="A416" s="41" t="n">
        <v>410</v>
      </c>
      <c r="B416" s="45" t="n">
        <v>149910</v>
      </c>
      <c r="C416" s="46" t="s">
        <v>182</v>
      </c>
      <c r="D416" s="47"/>
      <c r="E416" s="47"/>
    </row>
    <row r="417" customFormat="false" ht="14.25" hidden="false" customHeight="false" outlineLevel="0" collapsed="false">
      <c r="A417" s="41" t="n">
        <v>411</v>
      </c>
      <c r="B417" s="45" t="n">
        <v>149915</v>
      </c>
      <c r="C417" s="46" t="s">
        <v>183</v>
      </c>
      <c r="D417" s="47"/>
      <c r="E417" s="47"/>
    </row>
    <row r="418" customFormat="false" ht="14.25" hidden="false" customHeight="false" outlineLevel="0" collapsed="false">
      <c r="A418" s="41" t="n">
        <v>412</v>
      </c>
      <c r="B418" s="45" t="n">
        <v>149920</v>
      </c>
      <c r="C418" s="46" t="s">
        <v>184</v>
      </c>
      <c r="D418" s="47"/>
      <c r="E418" s="47"/>
    </row>
    <row r="419" customFormat="false" ht="14.25" hidden="false" customHeight="false" outlineLevel="0" collapsed="false">
      <c r="A419" s="41" t="n">
        <v>413</v>
      </c>
      <c r="B419" s="45" t="n">
        <v>149925</v>
      </c>
      <c r="C419" s="46" t="s">
        <v>185</v>
      </c>
      <c r="D419" s="47"/>
      <c r="E419" s="47"/>
    </row>
    <row r="420" customFormat="false" ht="14.25" hidden="false" customHeight="false" outlineLevel="0" collapsed="false">
      <c r="A420" s="41" t="n">
        <v>414</v>
      </c>
      <c r="B420" s="45" t="n">
        <v>149930</v>
      </c>
      <c r="C420" s="46" t="s">
        <v>186</v>
      </c>
      <c r="D420" s="47"/>
      <c r="E420" s="47"/>
    </row>
    <row r="421" customFormat="false" ht="14.25" hidden="false" customHeight="false" outlineLevel="0" collapsed="false">
      <c r="A421" s="41" t="n">
        <v>415</v>
      </c>
      <c r="B421" s="45" t="n">
        <v>149945</v>
      </c>
      <c r="C421" s="46" t="s">
        <v>187</v>
      </c>
      <c r="D421" s="47"/>
      <c r="E421" s="47"/>
    </row>
    <row r="422" customFormat="false" ht="14.25" hidden="false" customHeight="false" outlineLevel="0" collapsed="false">
      <c r="A422" s="41" t="n">
        <v>416</v>
      </c>
      <c r="B422" s="45" t="n">
        <v>149950</v>
      </c>
      <c r="C422" s="46" t="s">
        <v>188</v>
      </c>
      <c r="D422" s="47"/>
      <c r="E422" s="47"/>
    </row>
    <row r="423" customFormat="false" ht="14.25" hidden="false" customHeight="false" outlineLevel="0" collapsed="false">
      <c r="A423" s="41" t="n">
        <v>417</v>
      </c>
      <c r="B423" s="45" t="n">
        <v>149990</v>
      </c>
      <c r="C423" s="46" t="s">
        <v>189</v>
      </c>
      <c r="D423" s="47"/>
      <c r="E423" s="47"/>
    </row>
    <row r="424" customFormat="false" ht="14.25" hidden="false" customHeight="false" outlineLevel="0" collapsed="false">
      <c r="A424" s="41" t="n">
        <v>418</v>
      </c>
      <c r="B424" s="45" t="n">
        <v>15</v>
      </c>
      <c r="C424" s="46" t="s">
        <v>190</v>
      </c>
      <c r="D424" s="47"/>
      <c r="E424" s="47"/>
    </row>
    <row r="425" customFormat="false" ht="14.25" hidden="false" customHeight="false" outlineLevel="0" collapsed="false">
      <c r="A425" s="41" t="n">
        <v>419</v>
      </c>
      <c r="B425" s="45" t="n">
        <v>1501</v>
      </c>
      <c r="C425" s="46" t="s">
        <v>191</v>
      </c>
      <c r="D425" s="47"/>
      <c r="E425" s="47"/>
    </row>
    <row r="426" customFormat="false" ht="14.25" hidden="false" customHeight="false" outlineLevel="0" collapsed="false">
      <c r="A426" s="41" t="n">
        <v>420</v>
      </c>
      <c r="B426" s="45" t="n">
        <v>1502</v>
      </c>
      <c r="C426" s="46" t="s">
        <v>192</v>
      </c>
      <c r="D426" s="47"/>
      <c r="E426" s="47"/>
    </row>
    <row r="427" customFormat="false" ht="14.25" hidden="false" customHeight="false" outlineLevel="0" collapsed="false">
      <c r="A427" s="41" t="n">
        <v>421</v>
      </c>
      <c r="B427" s="45" t="n">
        <v>16</v>
      </c>
      <c r="C427" s="46" t="s">
        <v>193</v>
      </c>
      <c r="D427" s="47" t="n">
        <v>5.63835</v>
      </c>
      <c r="E427" s="47" t="n">
        <v>5.63835</v>
      </c>
    </row>
    <row r="428" customFormat="false" ht="14.25" hidden="false" customHeight="false" outlineLevel="0" collapsed="false">
      <c r="A428" s="41" t="n">
        <v>422</v>
      </c>
      <c r="B428" s="45" t="n">
        <v>1601</v>
      </c>
      <c r="C428" s="46" t="s">
        <v>194</v>
      </c>
      <c r="D428" s="47" t="n">
        <v>0</v>
      </c>
      <c r="E428" s="47" t="n">
        <v>0</v>
      </c>
    </row>
    <row r="429" customFormat="false" ht="14.25" hidden="false" customHeight="false" outlineLevel="0" collapsed="false">
      <c r="A429" s="41" t="n">
        <v>423</v>
      </c>
      <c r="B429" s="45" t="n">
        <v>160105</v>
      </c>
      <c r="C429" s="46" t="s">
        <v>195</v>
      </c>
      <c r="D429" s="47"/>
      <c r="E429" s="47"/>
    </row>
    <row r="430" customFormat="false" ht="14.25" hidden="false" customHeight="false" outlineLevel="0" collapsed="false">
      <c r="A430" s="41" t="n">
        <v>424</v>
      </c>
      <c r="B430" s="45" t="n">
        <v>160110</v>
      </c>
      <c r="C430" s="46" t="s">
        <v>90</v>
      </c>
      <c r="D430" s="47" t="n">
        <v>0</v>
      </c>
      <c r="E430" s="47" t="n">
        <v>0</v>
      </c>
    </row>
    <row r="431" customFormat="false" ht="14.25" hidden="false" customHeight="false" outlineLevel="0" collapsed="false">
      <c r="A431" s="41" t="n">
        <v>425</v>
      </c>
      <c r="B431" s="45" t="n">
        <v>1602</v>
      </c>
      <c r="C431" s="46" t="s">
        <v>196</v>
      </c>
      <c r="D431" s="47" t="n">
        <v>0</v>
      </c>
      <c r="E431" s="47" t="n">
        <v>0</v>
      </c>
    </row>
    <row r="432" customFormat="false" ht="14.25" hidden="false" customHeight="false" outlineLevel="0" collapsed="false">
      <c r="A432" s="41" t="n">
        <v>426</v>
      </c>
      <c r="B432" s="45" t="n">
        <v>160205</v>
      </c>
      <c r="C432" s="46" t="s">
        <v>197</v>
      </c>
      <c r="D432" s="47" t="n">
        <v>0</v>
      </c>
      <c r="E432" s="47" t="n">
        <v>0</v>
      </c>
    </row>
    <row r="433" customFormat="false" ht="14.25" hidden="false" customHeight="false" outlineLevel="0" collapsed="false">
      <c r="A433" s="41" t="n">
        <v>427</v>
      </c>
      <c r="B433" s="45" t="n">
        <v>160210</v>
      </c>
      <c r="C433" s="46" t="s">
        <v>198</v>
      </c>
      <c r="D433" s="47" t="n">
        <v>0</v>
      </c>
      <c r="E433" s="47" t="n">
        <v>0</v>
      </c>
    </row>
    <row r="434" customFormat="false" ht="14.25" hidden="false" customHeight="false" outlineLevel="0" collapsed="false">
      <c r="A434" s="41" t="n">
        <v>428</v>
      </c>
      <c r="B434" s="45" t="n">
        <v>160215</v>
      </c>
      <c r="C434" s="46" t="s">
        <v>199</v>
      </c>
      <c r="D434" s="47" t="n">
        <v>0</v>
      </c>
      <c r="E434" s="47" t="n">
        <v>0</v>
      </c>
    </row>
    <row r="435" customFormat="false" ht="14.25" hidden="false" customHeight="false" outlineLevel="0" collapsed="false">
      <c r="A435" s="41" t="n">
        <v>429</v>
      </c>
      <c r="B435" s="45" t="n">
        <v>160220</v>
      </c>
      <c r="C435" s="46" t="s">
        <v>110</v>
      </c>
      <c r="D435" s="47" t="n">
        <v>0</v>
      </c>
      <c r="E435" s="47" t="n">
        <v>0</v>
      </c>
    </row>
    <row r="436" customFormat="false" ht="14.25" hidden="false" customHeight="false" outlineLevel="0" collapsed="false">
      <c r="A436" s="41" t="n">
        <v>430</v>
      </c>
      <c r="B436" s="45" t="n">
        <v>1603</v>
      </c>
      <c r="C436" s="46" t="s">
        <v>200</v>
      </c>
      <c r="D436" s="47"/>
      <c r="E436" s="47"/>
    </row>
    <row r="437" customFormat="false" ht="14.25" hidden="false" customHeight="false" outlineLevel="0" collapsed="false">
      <c r="A437" s="41" t="n">
        <v>431</v>
      </c>
      <c r="B437" s="45" t="n">
        <v>160305</v>
      </c>
      <c r="C437" s="46" t="s">
        <v>201</v>
      </c>
      <c r="D437" s="47"/>
      <c r="E437" s="47"/>
    </row>
    <row r="438" customFormat="false" ht="14.25" hidden="false" customHeight="false" outlineLevel="0" collapsed="false">
      <c r="A438" s="41" t="n">
        <v>432</v>
      </c>
      <c r="B438" s="45" t="n">
        <v>160310</v>
      </c>
      <c r="C438" s="46" t="s">
        <v>202</v>
      </c>
      <c r="D438" s="47"/>
      <c r="E438" s="47"/>
    </row>
    <row r="439" customFormat="false" ht="14.25" hidden="false" customHeight="false" outlineLevel="0" collapsed="false">
      <c r="A439" s="41" t="n">
        <v>433</v>
      </c>
      <c r="B439" s="45" t="n">
        <v>160315</v>
      </c>
      <c r="C439" s="46" t="s">
        <v>203</v>
      </c>
      <c r="D439" s="47"/>
      <c r="E439" s="47"/>
    </row>
    <row r="440" customFormat="false" ht="14.25" hidden="false" customHeight="false" outlineLevel="0" collapsed="false">
      <c r="A440" s="41" t="n">
        <v>434</v>
      </c>
      <c r="B440" s="45" t="n">
        <v>160320</v>
      </c>
      <c r="C440" s="46" t="s">
        <v>204</v>
      </c>
      <c r="D440" s="47"/>
      <c r="E440" s="47"/>
    </row>
    <row r="441" customFormat="false" ht="14.25" hidden="false" customHeight="false" outlineLevel="0" collapsed="false">
      <c r="A441" s="41" t="n">
        <v>435</v>
      </c>
      <c r="B441" s="45" t="n">
        <v>160325</v>
      </c>
      <c r="C441" s="46" t="s">
        <v>205</v>
      </c>
      <c r="D441" s="47"/>
      <c r="E441" s="47"/>
    </row>
    <row r="442" customFormat="false" ht="14.25" hidden="false" customHeight="false" outlineLevel="0" collapsed="false">
      <c r="A442" s="41" t="n">
        <v>436</v>
      </c>
      <c r="B442" s="45" t="n">
        <v>160330</v>
      </c>
      <c r="C442" s="46" t="s">
        <v>206</v>
      </c>
      <c r="D442" s="47"/>
      <c r="E442" s="47"/>
    </row>
    <row r="443" customFormat="false" ht="14.25" hidden="false" customHeight="false" outlineLevel="0" collapsed="false">
      <c r="A443" s="41" t="n">
        <v>437</v>
      </c>
      <c r="B443" s="45" t="n">
        <v>160345</v>
      </c>
      <c r="C443" s="46" t="s">
        <v>207</v>
      </c>
      <c r="D443" s="47"/>
      <c r="E443" s="47"/>
    </row>
    <row r="444" customFormat="false" ht="14.25" hidden="false" customHeight="false" outlineLevel="0" collapsed="false">
      <c r="A444" s="41" t="n">
        <v>438</v>
      </c>
      <c r="B444" s="45" t="n">
        <v>160350</v>
      </c>
      <c r="C444" s="46" t="s">
        <v>208</v>
      </c>
      <c r="D444" s="47"/>
      <c r="E444" s="47"/>
    </row>
    <row r="445" customFormat="false" ht="14.25" hidden="false" customHeight="false" outlineLevel="0" collapsed="false">
      <c r="A445" s="41" t="n">
        <v>439</v>
      </c>
      <c r="B445" s="45" t="n">
        <v>1604</v>
      </c>
      <c r="C445" s="46" t="s">
        <v>209</v>
      </c>
      <c r="D445" s="47" t="n">
        <v>0</v>
      </c>
      <c r="E445" s="47" t="n">
        <v>0</v>
      </c>
    </row>
    <row r="446" customFormat="false" ht="14.25" hidden="false" customHeight="false" outlineLevel="0" collapsed="false">
      <c r="A446" s="41" t="n">
        <v>440</v>
      </c>
      <c r="B446" s="45" t="n">
        <v>1605</v>
      </c>
      <c r="C446" s="46" t="s">
        <v>210</v>
      </c>
      <c r="D446" s="47"/>
      <c r="E446" s="47"/>
    </row>
    <row r="447" customFormat="false" ht="14.25" hidden="false" customHeight="false" outlineLevel="0" collapsed="false">
      <c r="A447" s="41" t="n">
        <v>441</v>
      </c>
      <c r="B447" s="45" t="n">
        <v>160505</v>
      </c>
      <c r="C447" s="46" t="s">
        <v>211</v>
      </c>
      <c r="D447" s="47"/>
      <c r="E447" s="47"/>
    </row>
    <row r="448" customFormat="false" ht="14.25" hidden="false" customHeight="false" outlineLevel="0" collapsed="false">
      <c r="A448" s="41" t="n">
        <v>442</v>
      </c>
      <c r="B448" s="45" t="n">
        <v>160510</v>
      </c>
      <c r="C448" s="46" t="s">
        <v>212</v>
      </c>
      <c r="D448" s="47"/>
      <c r="E448" s="47"/>
    </row>
    <row r="449" customFormat="false" ht="14.25" hidden="false" customHeight="false" outlineLevel="0" collapsed="false">
      <c r="A449" s="41" t="n">
        <v>443</v>
      </c>
      <c r="B449" s="45" t="n">
        <v>160515</v>
      </c>
      <c r="C449" s="46" t="s">
        <v>213</v>
      </c>
      <c r="D449" s="47"/>
      <c r="E449" s="47"/>
    </row>
    <row r="450" customFormat="false" ht="14.25" hidden="false" customHeight="false" outlineLevel="0" collapsed="false">
      <c r="A450" s="41" t="n">
        <v>444</v>
      </c>
      <c r="B450" s="45" t="n">
        <v>160590</v>
      </c>
      <c r="C450" s="46" t="s">
        <v>214</v>
      </c>
      <c r="D450" s="47"/>
      <c r="E450" s="47"/>
    </row>
    <row r="451" customFormat="false" ht="14.25" hidden="false" customHeight="false" outlineLevel="0" collapsed="false">
      <c r="A451" s="41" t="n">
        <v>445</v>
      </c>
      <c r="B451" s="45" t="n">
        <v>1606</v>
      </c>
      <c r="C451" s="46" t="s">
        <v>215</v>
      </c>
      <c r="D451" s="47" t="n">
        <v>0</v>
      </c>
      <c r="E451" s="47" t="n">
        <v>0</v>
      </c>
    </row>
    <row r="452" customFormat="false" ht="14.25" hidden="false" customHeight="false" outlineLevel="0" collapsed="false">
      <c r="A452" s="41" t="n">
        <v>446</v>
      </c>
      <c r="B452" s="45" t="n">
        <v>1607</v>
      </c>
      <c r="C452" s="46" t="s">
        <v>216</v>
      </c>
      <c r="D452" s="47"/>
      <c r="E452" s="47"/>
    </row>
    <row r="453" customFormat="false" ht="14.25" hidden="false" customHeight="false" outlineLevel="0" collapsed="false">
      <c r="A453" s="41" t="n">
        <v>447</v>
      </c>
      <c r="B453" s="45" t="n">
        <v>1608</v>
      </c>
      <c r="C453" s="46" t="s">
        <v>217</v>
      </c>
      <c r="D453" s="47"/>
      <c r="E453" s="47"/>
    </row>
    <row r="454" customFormat="false" ht="14.25" hidden="false" customHeight="false" outlineLevel="0" collapsed="false">
      <c r="A454" s="41" t="n">
        <v>448</v>
      </c>
      <c r="B454" s="45" t="n">
        <v>1609</v>
      </c>
      <c r="C454" s="46" t="s">
        <v>218</v>
      </c>
      <c r="D454" s="47"/>
      <c r="E454" s="47"/>
    </row>
    <row r="455" customFormat="false" ht="14.25" hidden="false" customHeight="false" outlineLevel="0" collapsed="false">
      <c r="A455" s="41" t="n">
        <v>449</v>
      </c>
      <c r="B455" s="45" t="n">
        <v>1611</v>
      </c>
      <c r="C455" s="46" t="s">
        <v>219</v>
      </c>
      <c r="D455" s="47"/>
      <c r="E455" s="47"/>
    </row>
    <row r="456" customFormat="false" ht="14.25" hidden="false" customHeight="false" outlineLevel="0" collapsed="false">
      <c r="A456" s="41" t="n">
        <v>450</v>
      </c>
      <c r="B456" s="45" t="n">
        <v>1612</v>
      </c>
      <c r="C456" s="46" t="s">
        <v>220</v>
      </c>
      <c r="D456" s="47" t="n">
        <v>0</v>
      </c>
      <c r="E456" s="47" t="n">
        <v>0</v>
      </c>
    </row>
    <row r="457" customFormat="false" ht="14.25" hidden="false" customHeight="false" outlineLevel="0" collapsed="false">
      <c r="A457" s="41" t="n">
        <v>451</v>
      </c>
      <c r="B457" s="45" t="n">
        <v>1613</v>
      </c>
      <c r="C457" s="46" t="s">
        <v>221</v>
      </c>
      <c r="D457" s="47" t="n">
        <v>0</v>
      </c>
      <c r="E457" s="47" t="n">
        <v>0</v>
      </c>
    </row>
    <row r="458" customFormat="false" ht="14.25" hidden="false" customHeight="false" outlineLevel="0" collapsed="false">
      <c r="A458" s="41" t="n">
        <v>452</v>
      </c>
      <c r="B458" s="45" t="n">
        <v>1614</v>
      </c>
      <c r="C458" s="46" t="s">
        <v>222</v>
      </c>
      <c r="D458" s="47" t="n">
        <v>0</v>
      </c>
      <c r="E458" s="47" t="n">
        <v>0</v>
      </c>
    </row>
    <row r="459" customFormat="false" ht="14.25" hidden="false" customHeight="false" outlineLevel="0" collapsed="false">
      <c r="A459" s="41" t="n">
        <v>453</v>
      </c>
      <c r="B459" s="45" t="n">
        <v>161405</v>
      </c>
      <c r="C459" s="46" t="s">
        <v>223</v>
      </c>
      <c r="D459" s="47" t="n">
        <v>0</v>
      </c>
      <c r="E459" s="47" t="n">
        <v>0</v>
      </c>
    </row>
    <row r="460" customFormat="false" ht="14.25" hidden="false" customHeight="false" outlineLevel="0" collapsed="false">
      <c r="A460" s="41" t="n">
        <v>454</v>
      </c>
      <c r="B460" s="45" t="n">
        <v>161410</v>
      </c>
      <c r="C460" s="46" t="s">
        <v>224</v>
      </c>
      <c r="D460" s="47" t="n">
        <v>0</v>
      </c>
      <c r="E460" s="47" t="n">
        <v>0</v>
      </c>
    </row>
    <row r="461" customFormat="false" ht="14.25" hidden="false" customHeight="false" outlineLevel="0" collapsed="false">
      <c r="A461" s="41" t="n">
        <v>455</v>
      </c>
      <c r="B461" s="45" t="n">
        <v>161415</v>
      </c>
      <c r="C461" s="46" t="s">
        <v>225</v>
      </c>
      <c r="D461" s="47" t="n">
        <v>0</v>
      </c>
      <c r="E461" s="47" t="n">
        <v>0</v>
      </c>
    </row>
    <row r="462" customFormat="false" ht="14.25" hidden="false" customHeight="false" outlineLevel="0" collapsed="false">
      <c r="A462" s="41" t="n">
        <v>456</v>
      </c>
      <c r="B462" s="45" t="n">
        <v>161420</v>
      </c>
      <c r="C462" s="46" t="s">
        <v>226</v>
      </c>
      <c r="D462" s="47" t="n">
        <v>0</v>
      </c>
      <c r="E462" s="47" t="n">
        <v>0</v>
      </c>
    </row>
    <row r="463" customFormat="false" ht="14.25" hidden="false" customHeight="false" outlineLevel="0" collapsed="false">
      <c r="A463" s="41" t="n">
        <v>457</v>
      </c>
      <c r="B463" s="45" t="n">
        <v>161425</v>
      </c>
      <c r="C463" s="46" t="s">
        <v>227</v>
      </c>
      <c r="D463" s="47" t="n">
        <v>0</v>
      </c>
      <c r="E463" s="47" t="n">
        <v>0</v>
      </c>
    </row>
    <row r="464" customFormat="false" ht="14.25" hidden="false" customHeight="false" outlineLevel="0" collapsed="false">
      <c r="A464" s="41" t="n">
        <v>458</v>
      </c>
      <c r="B464" s="45" t="n">
        <v>161430</v>
      </c>
      <c r="C464" s="46" t="s">
        <v>228</v>
      </c>
      <c r="D464" s="47" t="n">
        <v>0</v>
      </c>
      <c r="E464" s="47" t="n">
        <v>0</v>
      </c>
    </row>
    <row r="465" customFormat="false" ht="14.25" hidden="false" customHeight="false" outlineLevel="0" collapsed="false">
      <c r="A465" s="41" t="n">
        <v>459</v>
      </c>
      <c r="B465" s="45" t="n">
        <v>161490</v>
      </c>
      <c r="C465" s="46" t="s">
        <v>115</v>
      </c>
      <c r="D465" s="47" t="n">
        <v>0</v>
      </c>
      <c r="E465" s="47" t="n">
        <v>0</v>
      </c>
    </row>
    <row r="466" customFormat="false" ht="14.25" hidden="false" customHeight="false" outlineLevel="0" collapsed="false">
      <c r="A466" s="41" t="n">
        <v>460</v>
      </c>
      <c r="B466" s="45" t="n">
        <v>1615</v>
      </c>
      <c r="C466" s="46" t="s">
        <v>229</v>
      </c>
      <c r="D466" s="47"/>
      <c r="E466" s="47"/>
    </row>
    <row r="467" customFormat="false" ht="14.25" hidden="false" customHeight="false" outlineLevel="0" collapsed="false">
      <c r="A467" s="41" t="n">
        <v>461</v>
      </c>
      <c r="B467" s="45" t="n">
        <v>161505</v>
      </c>
      <c r="C467" s="46" t="s">
        <v>230</v>
      </c>
      <c r="D467" s="47"/>
      <c r="E467" s="47"/>
    </row>
    <row r="468" customFormat="false" ht="14.25" hidden="false" customHeight="false" outlineLevel="0" collapsed="false">
      <c r="A468" s="41" t="n">
        <v>462</v>
      </c>
      <c r="B468" s="45" t="n">
        <v>161510</v>
      </c>
      <c r="C468" s="46" t="s">
        <v>231</v>
      </c>
      <c r="D468" s="47"/>
      <c r="E468" s="47"/>
    </row>
    <row r="469" customFormat="false" ht="14.25" hidden="false" customHeight="false" outlineLevel="0" collapsed="false">
      <c r="A469" s="41" t="n">
        <v>463</v>
      </c>
      <c r="B469" s="45" t="n">
        <v>161515</v>
      </c>
      <c r="C469" s="46" t="s">
        <v>232</v>
      </c>
      <c r="D469" s="47"/>
      <c r="E469" s="47"/>
    </row>
    <row r="470" customFormat="false" ht="14.25" hidden="false" customHeight="false" outlineLevel="0" collapsed="false">
      <c r="A470" s="41" t="n">
        <v>464</v>
      </c>
      <c r="B470" s="45" t="n">
        <v>161520</v>
      </c>
      <c r="C470" s="46" t="s">
        <v>233</v>
      </c>
      <c r="D470" s="47"/>
      <c r="E470" s="47"/>
    </row>
    <row r="471" customFormat="false" ht="14.25" hidden="false" customHeight="false" outlineLevel="0" collapsed="false">
      <c r="A471" s="41" t="n">
        <v>465</v>
      </c>
      <c r="B471" s="45" t="n">
        <v>161525</v>
      </c>
      <c r="C471" s="46" t="s">
        <v>234</v>
      </c>
      <c r="D471" s="47"/>
      <c r="E471" s="47"/>
    </row>
    <row r="472" customFormat="false" ht="14.25" hidden="false" customHeight="false" outlineLevel="0" collapsed="false">
      <c r="A472" s="41" t="n">
        <v>466</v>
      </c>
      <c r="B472" s="45" t="n">
        <v>161530</v>
      </c>
      <c r="C472" s="46" t="s">
        <v>235</v>
      </c>
      <c r="D472" s="47"/>
      <c r="E472" s="47"/>
    </row>
    <row r="473" customFormat="false" ht="14.25" hidden="false" customHeight="false" outlineLevel="0" collapsed="false">
      <c r="A473" s="41" t="n">
        <v>467</v>
      </c>
      <c r="B473" s="45" t="n">
        <v>1690</v>
      </c>
      <c r="C473" s="46" t="s">
        <v>236</v>
      </c>
      <c r="D473" s="47" t="n">
        <v>5.63835</v>
      </c>
      <c r="E473" s="47" t="n">
        <v>5.63835</v>
      </c>
    </row>
    <row r="474" customFormat="false" ht="14.25" hidden="false" customHeight="false" outlineLevel="0" collapsed="false">
      <c r="A474" s="41" t="n">
        <v>468</v>
      </c>
      <c r="B474" s="45" t="n">
        <v>169005</v>
      </c>
      <c r="C474" s="46" t="s">
        <v>237</v>
      </c>
      <c r="D474" s="47" t="n">
        <v>0</v>
      </c>
      <c r="E474" s="47" t="n">
        <v>0</v>
      </c>
    </row>
    <row r="475" customFormat="false" ht="14.25" hidden="false" customHeight="false" outlineLevel="0" collapsed="false">
      <c r="A475" s="41" t="n">
        <v>469</v>
      </c>
      <c r="B475" s="45" t="n">
        <v>169010</v>
      </c>
      <c r="C475" s="46" t="s">
        <v>238</v>
      </c>
      <c r="D475" s="47" t="n">
        <v>0</v>
      </c>
      <c r="E475" s="47" t="n">
        <v>0</v>
      </c>
    </row>
    <row r="476" customFormat="false" ht="14.25" hidden="false" customHeight="false" outlineLevel="0" collapsed="false">
      <c r="A476" s="41" t="n">
        <v>470</v>
      </c>
      <c r="B476" s="45" t="n">
        <v>169015</v>
      </c>
      <c r="C476" s="46" t="s">
        <v>239</v>
      </c>
      <c r="D476" s="47" t="n">
        <v>0</v>
      </c>
      <c r="E476" s="47" t="n">
        <v>0</v>
      </c>
    </row>
    <row r="477" customFormat="false" ht="14.25" hidden="false" customHeight="false" outlineLevel="0" collapsed="false">
      <c r="A477" s="41" t="n">
        <v>471</v>
      </c>
      <c r="B477" s="45" t="n">
        <v>169020</v>
      </c>
      <c r="C477" s="46" t="s">
        <v>240</v>
      </c>
      <c r="D477" s="47" t="n">
        <v>0</v>
      </c>
      <c r="E477" s="47" t="n">
        <v>0</v>
      </c>
    </row>
    <row r="478" customFormat="false" ht="14.25" hidden="false" customHeight="false" outlineLevel="0" collapsed="false">
      <c r="A478" s="41" t="n">
        <v>472</v>
      </c>
      <c r="B478" s="45" t="n">
        <v>169025</v>
      </c>
      <c r="C478" s="46" t="s">
        <v>241</v>
      </c>
      <c r="D478" s="47"/>
      <c r="E478" s="47"/>
    </row>
    <row r="479" customFormat="false" ht="14.25" hidden="false" customHeight="false" outlineLevel="0" collapsed="false">
      <c r="A479" s="41" t="n">
        <v>473</v>
      </c>
      <c r="B479" s="45" t="n">
        <v>169030</v>
      </c>
      <c r="C479" s="46" t="s">
        <v>242</v>
      </c>
      <c r="D479" s="47" t="n">
        <v>0</v>
      </c>
      <c r="E479" s="47" t="n">
        <v>0</v>
      </c>
    </row>
    <row r="480" customFormat="false" ht="14.25" hidden="false" customHeight="false" outlineLevel="0" collapsed="false">
      <c r="A480" s="41" t="n">
        <v>474</v>
      </c>
      <c r="B480" s="45" t="n">
        <v>169035</v>
      </c>
      <c r="C480" s="46" t="s">
        <v>243</v>
      </c>
      <c r="D480" s="47" t="n">
        <v>0</v>
      </c>
      <c r="E480" s="47" t="n">
        <v>0</v>
      </c>
    </row>
    <row r="481" customFormat="false" ht="14.25" hidden="false" customHeight="false" outlineLevel="0" collapsed="false">
      <c r="A481" s="41" t="n">
        <v>475</v>
      </c>
      <c r="B481" s="45" t="n">
        <v>169090</v>
      </c>
      <c r="C481" s="46" t="s">
        <v>214</v>
      </c>
      <c r="D481" s="47" t="n">
        <v>5.63835</v>
      </c>
      <c r="E481" s="47" t="n">
        <v>5.63835</v>
      </c>
    </row>
    <row r="482" customFormat="false" ht="14.25" hidden="false" customHeight="false" outlineLevel="0" collapsed="false">
      <c r="A482" s="41" t="n">
        <v>476</v>
      </c>
      <c r="B482" s="45" t="n">
        <v>1699</v>
      </c>
      <c r="C482" s="46" t="s">
        <v>244</v>
      </c>
      <c r="D482" s="47" t="n">
        <v>0</v>
      </c>
      <c r="E482" s="47" t="n">
        <v>0</v>
      </c>
    </row>
    <row r="483" customFormat="false" ht="14.25" hidden="false" customHeight="false" outlineLevel="0" collapsed="false">
      <c r="A483" s="41" t="n">
        <v>477</v>
      </c>
      <c r="B483" s="45" t="n">
        <v>169905</v>
      </c>
      <c r="C483" s="46" t="s">
        <v>245</v>
      </c>
      <c r="D483" s="47" t="n">
        <v>0</v>
      </c>
      <c r="E483" s="47" t="n">
        <v>0</v>
      </c>
    </row>
    <row r="484" customFormat="false" ht="14.25" hidden="false" customHeight="false" outlineLevel="0" collapsed="false">
      <c r="A484" s="41" t="n">
        <v>478</v>
      </c>
      <c r="B484" s="45" t="n">
        <v>169910</v>
      </c>
      <c r="C484" s="46" t="s">
        <v>246</v>
      </c>
      <c r="D484" s="47" t="n">
        <v>0</v>
      </c>
      <c r="E484" s="47" t="n">
        <v>0</v>
      </c>
    </row>
    <row r="485" customFormat="false" ht="14.25" hidden="false" customHeight="false" outlineLevel="0" collapsed="false">
      <c r="A485" s="41" t="n">
        <v>479</v>
      </c>
      <c r="B485" s="45" t="n">
        <v>17</v>
      </c>
      <c r="C485" s="46" t="s">
        <v>247</v>
      </c>
      <c r="D485" s="47" t="n">
        <v>0</v>
      </c>
      <c r="E485" s="47" t="n">
        <v>0</v>
      </c>
    </row>
    <row r="486" customFormat="false" ht="14.25" hidden="false" customHeight="false" outlineLevel="0" collapsed="false">
      <c r="A486" s="41" t="n">
        <v>480</v>
      </c>
      <c r="B486" s="45" t="n">
        <v>1701</v>
      </c>
      <c r="C486" s="46" t="s">
        <v>248</v>
      </c>
      <c r="D486" s="47"/>
      <c r="E486" s="47"/>
    </row>
    <row r="487" customFormat="false" ht="14.25" hidden="false" customHeight="false" outlineLevel="0" collapsed="false">
      <c r="A487" s="41" t="n">
        <v>481</v>
      </c>
      <c r="B487" s="45" t="n">
        <v>170105</v>
      </c>
      <c r="C487" s="46" t="s">
        <v>249</v>
      </c>
      <c r="D487" s="47"/>
      <c r="E487" s="47"/>
    </row>
    <row r="488" customFormat="false" ht="14.25" hidden="false" customHeight="false" outlineLevel="0" collapsed="false">
      <c r="A488" s="41" t="n">
        <v>482</v>
      </c>
      <c r="B488" s="45" t="n">
        <v>170110</v>
      </c>
      <c r="C488" s="46" t="s">
        <v>250</v>
      </c>
      <c r="D488" s="47"/>
      <c r="E488" s="47"/>
    </row>
    <row r="489" customFormat="false" ht="14.25" hidden="false" customHeight="false" outlineLevel="0" collapsed="false">
      <c r="A489" s="41" t="n">
        <v>483</v>
      </c>
      <c r="B489" s="45" t="n">
        <v>170115</v>
      </c>
      <c r="C489" s="46" t="s">
        <v>251</v>
      </c>
      <c r="D489" s="47"/>
      <c r="E489" s="47"/>
    </row>
    <row r="490" customFormat="false" ht="14.25" hidden="false" customHeight="false" outlineLevel="0" collapsed="false">
      <c r="A490" s="41" t="n">
        <v>484</v>
      </c>
      <c r="B490" s="45" t="n">
        <v>170120</v>
      </c>
      <c r="C490" s="46" t="s">
        <v>252</v>
      </c>
      <c r="D490" s="47"/>
      <c r="E490" s="47"/>
    </row>
    <row r="491" customFormat="false" ht="14.25" hidden="false" customHeight="false" outlineLevel="0" collapsed="false">
      <c r="A491" s="41" t="n">
        <v>485</v>
      </c>
      <c r="B491" s="45" t="n">
        <v>1702</v>
      </c>
      <c r="C491" s="46" t="s">
        <v>253</v>
      </c>
      <c r="D491" s="47" t="n">
        <v>0</v>
      </c>
      <c r="E491" s="47" t="n">
        <v>0</v>
      </c>
    </row>
    <row r="492" customFormat="false" ht="14.25" hidden="false" customHeight="false" outlineLevel="0" collapsed="false">
      <c r="A492" s="41" t="n">
        <v>486</v>
      </c>
      <c r="B492" s="45" t="n">
        <v>170205</v>
      </c>
      <c r="C492" s="46" t="s">
        <v>249</v>
      </c>
      <c r="D492" s="47" t="n">
        <v>0</v>
      </c>
      <c r="E492" s="47" t="n">
        <v>0</v>
      </c>
    </row>
    <row r="493" customFormat="false" ht="14.25" hidden="false" customHeight="false" outlineLevel="0" collapsed="false">
      <c r="A493" s="41" t="n">
        <v>487</v>
      </c>
      <c r="B493" s="45" t="n">
        <v>170210</v>
      </c>
      <c r="C493" s="46" t="s">
        <v>254</v>
      </c>
      <c r="D493" s="47" t="n">
        <v>0</v>
      </c>
      <c r="E493" s="47" t="n">
        <v>0</v>
      </c>
    </row>
    <row r="494" customFormat="false" ht="14.25" hidden="false" customHeight="false" outlineLevel="0" collapsed="false">
      <c r="A494" s="41" t="n">
        <v>488</v>
      </c>
      <c r="B494" s="45" t="n">
        <v>170215</v>
      </c>
      <c r="C494" s="46" t="s">
        <v>255</v>
      </c>
      <c r="D494" s="47" t="n">
        <v>0</v>
      </c>
      <c r="E494" s="47" t="n">
        <v>0</v>
      </c>
    </row>
    <row r="495" customFormat="false" ht="14.25" hidden="false" customHeight="false" outlineLevel="0" collapsed="false">
      <c r="A495" s="41" t="n">
        <v>489</v>
      </c>
      <c r="B495" s="45" t="n">
        <v>170220</v>
      </c>
      <c r="C495" s="46" t="s">
        <v>256</v>
      </c>
      <c r="D495" s="47" t="n">
        <v>0</v>
      </c>
      <c r="E495" s="47" t="n">
        <v>0</v>
      </c>
    </row>
    <row r="496" customFormat="false" ht="14.25" hidden="false" customHeight="false" outlineLevel="0" collapsed="false">
      <c r="A496" s="41" t="n">
        <v>490</v>
      </c>
      <c r="B496" s="45" t="n">
        <v>170225</v>
      </c>
      <c r="C496" s="46" t="s">
        <v>257</v>
      </c>
      <c r="D496" s="47" t="n">
        <v>0</v>
      </c>
      <c r="E496" s="47" t="n">
        <v>0</v>
      </c>
    </row>
    <row r="497" customFormat="false" ht="14.25" hidden="false" customHeight="false" outlineLevel="0" collapsed="false">
      <c r="A497" s="41" t="n">
        <v>491</v>
      </c>
      <c r="B497" s="45" t="n">
        <v>170230</v>
      </c>
      <c r="C497" s="46" t="s">
        <v>258</v>
      </c>
      <c r="D497" s="47"/>
      <c r="E497" s="47"/>
    </row>
    <row r="498" customFormat="false" ht="14.25" hidden="false" customHeight="false" outlineLevel="0" collapsed="false">
      <c r="A498" s="41" t="n">
        <v>492</v>
      </c>
      <c r="B498" s="45" t="n">
        <v>170235</v>
      </c>
      <c r="C498" s="46" t="s">
        <v>259</v>
      </c>
      <c r="D498" s="47"/>
      <c r="E498" s="47"/>
    </row>
    <row r="499" customFormat="false" ht="14.25" hidden="false" customHeight="false" outlineLevel="0" collapsed="false">
      <c r="A499" s="41" t="n">
        <v>493</v>
      </c>
      <c r="B499" s="45" t="n">
        <v>170240</v>
      </c>
      <c r="C499" s="46" t="s">
        <v>260</v>
      </c>
      <c r="D499" s="47"/>
      <c r="E499" s="47"/>
    </row>
    <row r="500" customFormat="false" ht="14.25" hidden="false" customHeight="false" outlineLevel="0" collapsed="false">
      <c r="A500" s="41" t="n">
        <v>494</v>
      </c>
      <c r="B500" s="45" t="n">
        <v>170245</v>
      </c>
      <c r="C500" s="46" t="s">
        <v>261</v>
      </c>
      <c r="D500" s="47"/>
      <c r="E500" s="47"/>
    </row>
    <row r="501" customFormat="false" ht="14.25" hidden="false" customHeight="false" outlineLevel="0" collapsed="false">
      <c r="A501" s="41" t="n">
        <v>495</v>
      </c>
      <c r="B501" s="45" t="n">
        <v>170290</v>
      </c>
      <c r="C501" s="46" t="s">
        <v>115</v>
      </c>
      <c r="D501" s="47" t="n">
        <v>0</v>
      </c>
      <c r="E501" s="47" t="n">
        <v>0</v>
      </c>
    </row>
    <row r="502" customFormat="false" ht="14.25" hidden="false" customHeight="false" outlineLevel="0" collapsed="false">
      <c r="A502" s="41" t="n">
        <v>496</v>
      </c>
      <c r="B502" s="45" t="n">
        <v>1703</v>
      </c>
      <c r="C502" s="46" t="s">
        <v>262</v>
      </c>
      <c r="D502" s="47"/>
      <c r="E502" s="47"/>
    </row>
    <row r="503" customFormat="false" ht="14.25" hidden="false" customHeight="false" outlineLevel="0" collapsed="false">
      <c r="A503" s="41" t="n">
        <v>497</v>
      </c>
      <c r="B503" s="45" t="n">
        <v>170305</v>
      </c>
      <c r="C503" s="46" t="s">
        <v>263</v>
      </c>
      <c r="D503" s="47"/>
      <c r="E503" s="47"/>
    </row>
    <row r="504" customFormat="false" ht="14.25" hidden="false" customHeight="false" outlineLevel="0" collapsed="false">
      <c r="A504" s="41" t="n">
        <v>498</v>
      </c>
      <c r="B504" s="45" t="n">
        <v>170310</v>
      </c>
      <c r="C504" s="46" t="s">
        <v>264</v>
      </c>
      <c r="D504" s="47"/>
      <c r="E504" s="47"/>
    </row>
    <row r="505" customFormat="false" ht="14.25" hidden="false" customHeight="false" outlineLevel="0" collapsed="false">
      <c r="A505" s="41" t="n">
        <v>499</v>
      </c>
      <c r="B505" s="45" t="n">
        <v>1704</v>
      </c>
      <c r="C505" s="46" t="s">
        <v>265</v>
      </c>
      <c r="D505" s="47"/>
      <c r="E505" s="47"/>
    </row>
    <row r="506" customFormat="false" ht="14.25" hidden="false" customHeight="false" outlineLevel="0" collapsed="false">
      <c r="A506" s="41" t="n">
        <v>500</v>
      </c>
      <c r="B506" s="45" t="n">
        <v>170405</v>
      </c>
      <c r="C506" s="46" t="s">
        <v>266</v>
      </c>
      <c r="D506" s="47"/>
      <c r="E506" s="47"/>
    </row>
    <row r="507" customFormat="false" ht="14.25" hidden="false" customHeight="false" outlineLevel="0" collapsed="false">
      <c r="A507" s="41" t="n">
        <v>501</v>
      </c>
      <c r="B507" s="45" t="n">
        <v>170410</v>
      </c>
      <c r="C507" s="46" t="s">
        <v>267</v>
      </c>
      <c r="D507" s="47"/>
      <c r="E507" s="47"/>
    </row>
    <row r="508" customFormat="false" ht="14.25" hidden="false" customHeight="false" outlineLevel="0" collapsed="false">
      <c r="A508" s="41" t="n">
        <v>502</v>
      </c>
      <c r="B508" s="45" t="n">
        <v>170415</v>
      </c>
      <c r="C508" s="46" t="s">
        <v>268</v>
      </c>
      <c r="D508" s="47"/>
      <c r="E508" s="47"/>
    </row>
    <row r="509" customFormat="false" ht="14.25" hidden="false" customHeight="false" outlineLevel="0" collapsed="false">
      <c r="A509" s="41" t="n">
        <v>503</v>
      </c>
      <c r="B509" s="45" t="n">
        <v>170420</v>
      </c>
      <c r="C509" s="46" t="s">
        <v>256</v>
      </c>
      <c r="D509" s="47"/>
      <c r="E509" s="47"/>
    </row>
    <row r="510" customFormat="false" ht="14.25" hidden="false" customHeight="false" outlineLevel="0" collapsed="false">
      <c r="A510" s="41" t="n">
        <v>504</v>
      </c>
      <c r="B510" s="45" t="n">
        <v>170425</v>
      </c>
      <c r="C510" s="46" t="s">
        <v>269</v>
      </c>
      <c r="D510" s="47"/>
      <c r="E510" s="47"/>
    </row>
    <row r="511" customFormat="false" ht="14.25" hidden="false" customHeight="false" outlineLevel="0" collapsed="false">
      <c r="A511" s="41" t="n">
        <v>505</v>
      </c>
      <c r="B511" s="45" t="n">
        <v>170430</v>
      </c>
      <c r="C511" s="46" t="s">
        <v>270</v>
      </c>
      <c r="D511" s="47"/>
      <c r="E511" s="47"/>
    </row>
    <row r="512" customFormat="false" ht="14.25" hidden="false" customHeight="false" outlineLevel="0" collapsed="false">
      <c r="A512" s="41" t="n">
        <v>506</v>
      </c>
      <c r="B512" s="45" t="n">
        <v>170490</v>
      </c>
      <c r="C512" s="46" t="s">
        <v>115</v>
      </c>
      <c r="D512" s="47"/>
      <c r="E512" s="47"/>
    </row>
    <row r="513" customFormat="false" ht="14.25" hidden="false" customHeight="false" outlineLevel="0" collapsed="false">
      <c r="A513" s="41" t="n">
        <v>507</v>
      </c>
      <c r="B513" s="45" t="n">
        <v>1705</v>
      </c>
      <c r="C513" s="46" t="s">
        <v>271</v>
      </c>
      <c r="D513" s="47" t="n">
        <v>0</v>
      </c>
      <c r="E513" s="47" t="n">
        <v>0</v>
      </c>
    </row>
    <row r="514" customFormat="false" ht="14.25" hidden="false" customHeight="false" outlineLevel="0" collapsed="false">
      <c r="A514" s="41" t="n">
        <v>508</v>
      </c>
      <c r="B514" s="45" t="n">
        <v>170505</v>
      </c>
      <c r="C514" s="46" t="s">
        <v>266</v>
      </c>
      <c r="D514" s="47" t="n">
        <v>0</v>
      </c>
      <c r="E514" s="47" t="n">
        <v>0</v>
      </c>
    </row>
    <row r="515" customFormat="false" ht="14.25" hidden="false" customHeight="false" outlineLevel="0" collapsed="false">
      <c r="A515" s="41" t="n">
        <v>509</v>
      </c>
      <c r="B515" s="45" t="n">
        <v>170510</v>
      </c>
      <c r="C515" s="46" t="s">
        <v>267</v>
      </c>
      <c r="D515" s="47" t="n">
        <v>0</v>
      </c>
      <c r="E515" s="47" t="n">
        <v>0</v>
      </c>
    </row>
    <row r="516" customFormat="false" ht="14.25" hidden="false" customHeight="false" outlineLevel="0" collapsed="false">
      <c r="A516" s="41" t="n">
        <v>510</v>
      </c>
      <c r="B516" s="45" t="n">
        <v>170515</v>
      </c>
      <c r="C516" s="46" t="s">
        <v>268</v>
      </c>
      <c r="D516" s="47" t="n">
        <v>0</v>
      </c>
      <c r="E516" s="47" t="n">
        <v>0</v>
      </c>
    </row>
    <row r="517" customFormat="false" ht="14.25" hidden="false" customHeight="false" outlineLevel="0" collapsed="false">
      <c r="A517" s="41" t="n">
        <v>511</v>
      </c>
      <c r="B517" s="45" t="n">
        <v>170520</v>
      </c>
      <c r="C517" s="46" t="s">
        <v>256</v>
      </c>
      <c r="D517" s="47" t="n">
        <v>0</v>
      </c>
      <c r="E517" s="47" t="n">
        <v>0</v>
      </c>
    </row>
    <row r="518" customFormat="false" ht="14.25" hidden="false" customHeight="false" outlineLevel="0" collapsed="false">
      <c r="A518" s="41" t="n">
        <v>512</v>
      </c>
      <c r="B518" s="45" t="n">
        <v>170525</v>
      </c>
      <c r="C518" s="46" t="s">
        <v>269</v>
      </c>
      <c r="D518" s="47"/>
      <c r="E518" s="47"/>
    </row>
    <row r="519" customFormat="false" ht="14.25" hidden="false" customHeight="false" outlineLevel="0" collapsed="false">
      <c r="A519" s="41" t="n">
        <v>513</v>
      </c>
      <c r="B519" s="45" t="n">
        <v>170530</v>
      </c>
      <c r="C519" s="46" t="s">
        <v>270</v>
      </c>
      <c r="D519" s="47"/>
      <c r="E519" s="47"/>
    </row>
    <row r="520" customFormat="false" ht="14.25" hidden="false" customHeight="false" outlineLevel="0" collapsed="false">
      <c r="A520" s="41" t="n">
        <v>514</v>
      </c>
      <c r="B520" s="45" t="n">
        <v>170590</v>
      </c>
      <c r="C520" s="46" t="s">
        <v>115</v>
      </c>
      <c r="D520" s="47" t="n">
        <v>0</v>
      </c>
      <c r="E520" s="47" t="n">
        <v>0</v>
      </c>
    </row>
    <row r="521" customFormat="false" ht="14.25" hidden="false" customHeight="false" outlineLevel="0" collapsed="false">
      <c r="A521" s="41" t="n">
        <v>515</v>
      </c>
      <c r="B521" s="45" t="n">
        <v>170599</v>
      </c>
      <c r="C521" s="46" t="s">
        <v>272</v>
      </c>
      <c r="D521" s="47" t="n">
        <v>0</v>
      </c>
      <c r="E521" s="47" t="n">
        <v>0</v>
      </c>
    </row>
    <row r="522" customFormat="false" ht="14.25" hidden="false" customHeight="false" outlineLevel="0" collapsed="false">
      <c r="A522" s="41" t="n">
        <v>516</v>
      </c>
      <c r="B522" s="45" t="n">
        <v>1706</v>
      </c>
      <c r="C522" s="46" t="s">
        <v>273</v>
      </c>
      <c r="D522" s="47" t="n">
        <v>0</v>
      </c>
      <c r="E522" s="47" t="n">
        <v>0</v>
      </c>
    </row>
    <row r="523" customFormat="false" ht="14.25" hidden="false" customHeight="false" outlineLevel="0" collapsed="false">
      <c r="A523" s="41" t="n">
        <v>517</v>
      </c>
      <c r="B523" s="45" t="n">
        <v>170605</v>
      </c>
      <c r="C523" s="46" t="s">
        <v>249</v>
      </c>
      <c r="D523" s="47" t="n">
        <v>0</v>
      </c>
      <c r="E523" s="47" t="n">
        <v>0</v>
      </c>
    </row>
    <row r="524" customFormat="false" ht="14.25" hidden="false" customHeight="false" outlineLevel="0" collapsed="false">
      <c r="A524" s="41" t="n">
        <v>518</v>
      </c>
      <c r="B524" s="45" t="n">
        <v>170610</v>
      </c>
      <c r="C524" s="46" t="s">
        <v>274</v>
      </c>
      <c r="D524" s="47" t="n">
        <v>0</v>
      </c>
      <c r="E524" s="47" t="n">
        <v>0</v>
      </c>
    </row>
    <row r="525" customFormat="false" ht="14.25" hidden="false" customHeight="false" outlineLevel="0" collapsed="false">
      <c r="A525" s="41" t="n">
        <v>519</v>
      </c>
      <c r="B525" s="45" t="n">
        <v>170615</v>
      </c>
      <c r="C525" s="46" t="s">
        <v>275</v>
      </c>
      <c r="D525" s="47"/>
      <c r="E525" s="47"/>
    </row>
    <row r="526" customFormat="false" ht="14.25" hidden="false" customHeight="false" outlineLevel="0" collapsed="false">
      <c r="A526" s="41" t="n">
        <v>520</v>
      </c>
      <c r="B526" s="45" t="n">
        <v>170620</v>
      </c>
      <c r="C526" s="46" t="s">
        <v>276</v>
      </c>
      <c r="D526" s="47" t="n">
        <v>0</v>
      </c>
      <c r="E526" s="47" t="n">
        <v>0</v>
      </c>
    </row>
    <row r="527" customFormat="false" ht="14.25" hidden="false" customHeight="false" outlineLevel="0" collapsed="false">
      <c r="A527" s="41" t="n">
        <v>521</v>
      </c>
      <c r="B527" s="45" t="n">
        <v>170690</v>
      </c>
      <c r="C527" s="46" t="s">
        <v>115</v>
      </c>
      <c r="D527" s="47" t="n">
        <v>0</v>
      </c>
      <c r="E527" s="47" t="n">
        <v>0</v>
      </c>
    </row>
    <row r="528" customFormat="false" ht="14.25" hidden="false" customHeight="false" outlineLevel="0" collapsed="false">
      <c r="A528" s="41" t="n">
        <v>522</v>
      </c>
      <c r="B528" s="45" t="n">
        <v>170699</v>
      </c>
      <c r="C528" s="46" t="s">
        <v>277</v>
      </c>
      <c r="D528" s="47" t="n">
        <v>0</v>
      </c>
      <c r="E528" s="47" t="n">
        <v>0</v>
      </c>
    </row>
    <row r="529" customFormat="false" ht="14.25" hidden="false" customHeight="false" outlineLevel="0" collapsed="false">
      <c r="A529" s="41" t="n">
        <v>523</v>
      </c>
      <c r="B529" s="45" t="n">
        <v>1799</v>
      </c>
      <c r="C529" s="46" t="s">
        <v>278</v>
      </c>
      <c r="D529" s="47" t="n">
        <v>0</v>
      </c>
      <c r="E529" s="47" t="n">
        <v>0</v>
      </c>
    </row>
    <row r="530" customFormat="false" ht="14.25" hidden="false" customHeight="false" outlineLevel="0" collapsed="false">
      <c r="A530" s="41" t="n">
        <v>524</v>
      </c>
      <c r="B530" s="45" t="n">
        <v>179905</v>
      </c>
      <c r="C530" s="46" t="s">
        <v>279</v>
      </c>
      <c r="D530" s="47"/>
      <c r="E530" s="47"/>
    </row>
    <row r="531" customFormat="false" ht="14.25" hidden="false" customHeight="false" outlineLevel="0" collapsed="false">
      <c r="A531" s="41" t="n">
        <v>525</v>
      </c>
      <c r="B531" s="45" t="n">
        <v>179910</v>
      </c>
      <c r="C531" s="46" t="s">
        <v>280</v>
      </c>
      <c r="D531" s="47" t="n">
        <v>0</v>
      </c>
      <c r="E531" s="47" t="n">
        <v>0</v>
      </c>
    </row>
    <row r="532" customFormat="false" ht="14.25" hidden="false" customHeight="false" outlineLevel="0" collapsed="false">
      <c r="A532" s="41" t="n">
        <v>526</v>
      </c>
      <c r="B532" s="45" t="n">
        <v>179915</v>
      </c>
      <c r="C532" s="46" t="s">
        <v>281</v>
      </c>
      <c r="D532" s="47"/>
      <c r="E532" s="47"/>
    </row>
    <row r="533" customFormat="false" ht="14.25" hidden="false" customHeight="false" outlineLevel="0" collapsed="false">
      <c r="A533" s="41" t="n">
        <v>527</v>
      </c>
      <c r="B533" s="45" t="n">
        <v>179920</v>
      </c>
      <c r="C533" s="46" t="s">
        <v>282</v>
      </c>
      <c r="D533" s="47"/>
      <c r="E533" s="47"/>
    </row>
    <row r="534" customFormat="false" ht="14.25" hidden="false" customHeight="false" outlineLevel="0" collapsed="false">
      <c r="A534" s="41" t="n">
        <v>528</v>
      </c>
      <c r="B534" s="45" t="n">
        <v>18</v>
      </c>
      <c r="C534" s="46" t="s">
        <v>283</v>
      </c>
      <c r="D534" s="47" t="n">
        <v>11.17831</v>
      </c>
      <c r="E534" s="47" t="n">
        <v>11.17831</v>
      </c>
    </row>
    <row r="535" customFormat="false" ht="14.25" hidden="false" customHeight="false" outlineLevel="0" collapsed="false">
      <c r="A535" s="41" t="n">
        <v>529</v>
      </c>
      <c r="B535" s="45" t="n">
        <v>1801</v>
      </c>
      <c r="C535" s="46" t="s">
        <v>249</v>
      </c>
      <c r="D535" s="47" t="n">
        <v>0</v>
      </c>
      <c r="E535" s="47" t="n">
        <v>0</v>
      </c>
    </row>
    <row r="536" customFormat="false" ht="14.25" hidden="false" customHeight="false" outlineLevel="0" collapsed="false">
      <c r="A536" s="41" t="n">
        <v>530</v>
      </c>
      <c r="B536" s="45" t="n">
        <v>1802</v>
      </c>
      <c r="C536" s="46" t="s">
        <v>274</v>
      </c>
      <c r="D536" s="47" t="n">
        <v>0</v>
      </c>
      <c r="E536" s="47" t="n">
        <v>0</v>
      </c>
    </row>
    <row r="537" customFormat="false" ht="14.25" hidden="false" customHeight="false" outlineLevel="0" collapsed="false">
      <c r="A537" s="41" t="n">
        <v>531</v>
      </c>
      <c r="B537" s="45" t="n">
        <v>1803</v>
      </c>
      <c r="C537" s="46" t="s">
        <v>284</v>
      </c>
      <c r="D537" s="47" t="n">
        <v>0</v>
      </c>
      <c r="E537" s="47" t="n">
        <v>0</v>
      </c>
    </row>
    <row r="538" customFormat="false" ht="14.25" hidden="false" customHeight="false" outlineLevel="0" collapsed="false">
      <c r="A538" s="41" t="n">
        <v>532</v>
      </c>
      <c r="B538" s="45" t="n">
        <v>1804</v>
      </c>
      <c r="C538" s="46" t="s">
        <v>275</v>
      </c>
      <c r="D538" s="47"/>
      <c r="E538" s="47"/>
    </row>
    <row r="539" customFormat="false" ht="14.25" hidden="false" customHeight="false" outlineLevel="0" collapsed="false">
      <c r="A539" s="41" t="n">
        <v>533</v>
      </c>
      <c r="B539" s="45" t="n">
        <v>1805</v>
      </c>
      <c r="C539" s="46" t="s">
        <v>267</v>
      </c>
      <c r="D539" s="47" t="n">
        <v>16.86416</v>
      </c>
      <c r="E539" s="47" t="n">
        <v>16.86416</v>
      </c>
    </row>
    <row r="540" customFormat="false" ht="14.25" hidden="false" customHeight="false" outlineLevel="0" collapsed="false">
      <c r="A540" s="41" t="n">
        <v>534</v>
      </c>
      <c r="B540" s="45" t="n">
        <v>1806</v>
      </c>
      <c r="C540" s="46" t="s">
        <v>285</v>
      </c>
      <c r="D540" s="47" t="n">
        <v>13.71258</v>
      </c>
      <c r="E540" s="47" t="n">
        <v>13.71258</v>
      </c>
    </row>
    <row r="541" customFormat="false" ht="14.25" hidden="false" customHeight="false" outlineLevel="0" collapsed="false">
      <c r="A541" s="41" t="n">
        <v>535</v>
      </c>
      <c r="B541" s="45" t="n">
        <v>1807</v>
      </c>
      <c r="C541" s="46" t="s">
        <v>256</v>
      </c>
      <c r="D541" s="47" t="n">
        <v>0</v>
      </c>
      <c r="E541" s="47" t="n">
        <v>0</v>
      </c>
    </row>
    <row r="542" customFormat="false" ht="14.25" hidden="false" customHeight="false" outlineLevel="0" collapsed="false">
      <c r="A542" s="41" t="n">
        <v>536</v>
      </c>
      <c r="B542" s="45" t="n">
        <v>1808</v>
      </c>
      <c r="C542" s="46" t="s">
        <v>269</v>
      </c>
      <c r="D542" s="47" t="n">
        <v>0</v>
      </c>
      <c r="E542" s="47" t="n">
        <v>0</v>
      </c>
    </row>
    <row r="543" customFormat="false" ht="14.25" hidden="false" customHeight="false" outlineLevel="0" collapsed="false">
      <c r="A543" s="41" t="n">
        <v>537</v>
      </c>
      <c r="B543" s="45" t="n">
        <v>1809</v>
      </c>
      <c r="C543" s="46" t="s">
        <v>270</v>
      </c>
      <c r="D543" s="47" t="n">
        <v>0</v>
      </c>
      <c r="E543" s="47" t="n">
        <v>0</v>
      </c>
    </row>
    <row r="544" customFormat="false" ht="14.25" hidden="false" customHeight="false" outlineLevel="0" collapsed="false">
      <c r="A544" s="41" t="n">
        <v>538</v>
      </c>
      <c r="B544" s="45" t="n">
        <v>1890</v>
      </c>
      <c r="C544" s="46" t="s">
        <v>115</v>
      </c>
      <c r="D544" s="47" t="n">
        <v>4.11784</v>
      </c>
      <c r="E544" s="47" t="n">
        <v>4.11784</v>
      </c>
    </row>
    <row r="545" customFormat="false" ht="14.25" hidden="false" customHeight="false" outlineLevel="0" collapsed="false">
      <c r="A545" s="41" t="n">
        <v>539</v>
      </c>
      <c r="B545" s="45" t="n">
        <v>1899</v>
      </c>
      <c r="C545" s="46" t="s">
        <v>286</v>
      </c>
      <c r="D545" s="47" t="n">
        <v>-23.51627</v>
      </c>
      <c r="E545" s="47" t="n">
        <v>-23.51627</v>
      </c>
    </row>
    <row r="546" customFormat="false" ht="14.25" hidden="false" customHeight="false" outlineLevel="0" collapsed="false">
      <c r="A546" s="41" t="n">
        <v>540</v>
      </c>
      <c r="B546" s="45" t="n">
        <v>189905</v>
      </c>
      <c r="C546" s="46" t="s">
        <v>287</v>
      </c>
      <c r="D546" s="47" t="n">
        <v>0</v>
      </c>
      <c r="E546" s="47" t="n">
        <v>0</v>
      </c>
    </row>
    <row r="547" customFormat="false" ht="14.25" hidden="false" customHeight="false" outlineLevel="0" collapsed="false">
      <c r="A547" s="41" t="n">
        <v>541</v>
      </c>
      <c r="B547" s="45" t="n">
        <v>189910</v>
      </c>
      <c r="C547" s="46" t="s">
        <v>288</v>
      </c>
      <c r="D547" s="47"/>
      <c r="E547" s="47"/>
    </row>
    <row r="548" customFormat="false" ht="14.25" hidden="false" customHeight="false" outlineLevel="0" collapsed="false">
      <c r="A548" s="41" t="n">
        <v>542</v>
      </c>
      <c r="B548" s="45" t="n">
        <v>189915</v>
      </c>
      <c r="C548" s="46" t="s">
        <v>289</v>
      </c>
      <c r="D548" s="47" t="n">
        <v>-8.54562</v>
      </c>
      <c r="E548" s="47" t="n">
        <v>-8.54562</v>
      </c>
    </row>
    <row r="549" customFormat="false" ht="14.25" hidden="false" customHeight="false" outlineLevel="0" collapsed="false">
      <c r="A549" s="41" t="n">
        <v>543</v>
      </c>
      <c r="B549" s="45" t="n">
        <v>189920</v>
      </c>
      <c r="C549" s="46" t="s">
        <v>290</v>
      </c>
      <c r="D549" s="47" t="n">
        <v>-13.71258</v>
      </c>
      <c r="E549" s="47" t="n">
        <v>-13.71258</v>
      </c>
    </row>
    <row r="550" customFormat="false" ht="14.25" hidden="false" customHeight="false" outlineLevel="0" collapsed="false">
      <c r="A550" s="41" t="n">
        <v>544</v>
      </c>
      <c r="B550" s="45" t="n">
        <v>189925</v>
      </c>
      <c r="C550" s="46" t="s">
        <v>291</v>
      </c>
      <c r="D550" s="47" t="n">
        <v>0</v>
      </c>
      <c r="E550" s="47" t="n">
        <v>0</v>
      </c>
    </row>
    <row r="551" customFormat="false" ht="14.25" hidden="false" customHeight="false" outlineLevel="0" collapsed="false">
      <c r="A551" s="41" t="n">
        <v>545</v>
      </c>
      <c r="B551" s="45" t="n">
        <v>189930</v>
      </c>
      <c r="C551" s="46" t="s">
        <v>292</v>
      </c>
      <c r="D551" s="47" t="n">
        <v>0</v>
      </c>
      <c r="E551" s="47" t="n">
        <v>0</v>
      </c>
    </row>
    <row r="552" customFormat="false" ht="14.25" hidden="false" customHeight="false" outlineLevel="0" collapsed="false">
      <c r="A552" s="41" t="n">
        <v>546</v>
      </c>
      <c r="B552" s="45" t="n">
        <v>189935</v>
      </c>
      <c r="C552" s="46" t="s">
        <v>293</v>
      </c>
      <c r="D552" s="47" t="n">
        <v>0</v>
      </c>
      <c r="E552" s="47" t="n">
        <v>0</v>
      </c>
    </row>
    <row r="553" customFormat="false" ht="14.25" hidden="false" customHeight="false" outlineLevel="0" collapsed="false">
      <c r="A553" s="41" t="n">
        <v>547</v>
      </c>
      <c r="B553" s="45" t="n">
        <v>189940</v>
      </c>
      <c r="C553" s="46" t="s">
        <v>294</v>
      </c>
      <c r="D553" s="47" t="n">
        <v>-1.25807</v>
      </c>
      <c r="E553" s="47" t="n">
        <v>-1.25807</v>
      </c>
    </row>
    <row r="554" customFormat="false" ht="14.25" hidden="false" customHeight="false" outlineLevel="0" collapsed="false">
      <c r="A554" s="41" t="n">
        <v>548</v>
      </c>
      <c r="B554" s="45" t="n">
        <v>19</v>
      </c>
      <c r="C554" s="46" t="s">
        <v>295</v>
      </c>
      <c r="D554" s="47" t="n">
        <v>8.95384</v>
      </c>
      <c r="E554" s="47" t="n">
        <v>8.95384</v>
      </c>
    </row>
    <row r="555" customFormat="false" ht="14.25" hidden="false" customHeight="false" outlineLevel="0" collapsed="false">
      <c r="A555" s="41" t="n">
        <v>549</v>
      </c>
      <c r="B555" s="45" t="n">
        <v>1901</v>
      </c>
      <c r="C555" s="46" t="s">
        <v>296</v>
      </c>
      <c r="D555" s="47"/>
      <c r="E555" s="47"/>
    </row>
    <row r="556" customFormat="false" ht="14.25" hidden="false" customHeight="false" outlineLevel="0" collapsed="false">
      <c r="A556" s="41" t="n">
        <v>550</v>
      </c>
      <c r="B556" s="45" t="n">
        <v>190105</v>
      </c>
      <c r="C556" s="46" t="s">
        <v>297</v>
      </c>
      <c r="D556" s="47"/>
      <c r="E556" s="47"/>
    </row>
    <row r="557" customFormat="false" ht="14.25" hidden="false" customHeight="false" outlineLevel="0" collapsed="false">
      <c r="A557" s="41" t="n">
        <v>551</v>
      </c>
      <c r="B557" s="45" t="n">
        <v>190110</v>
      </c>
      <c r="C557" s="46" t="s">
        <v>298</v>
      </c>
      <c r="D557" s="47"/>
      <c r="E557" s="47"/>
    </row>
    <row r="558" customFormat="false" ht="14.25" hidden="false" customHeight="false" outlineLevel="0" collapsed="false">
      <c r="A558" s="41" t="n">
        <v>552</v>
      </c>
      <c r="B558" s="45" t="n">
        <v>190115</v>
      </c>
      <c r="C558" s="46" t="s">
        <v>299</v>
      </c>
      <c r="D558" s="47"/>
      <c r="E558" s="47"/>
    </row>
    <row r="559" customFormat="false" ht="14.25" hidden="false" customHeight="false" outlineLevel="0" collapsed="false">
      <c r="A559" s="41" t="n">
        <v>553</v>
      </c>
      <c r="B559" s="45" t="n">
        <v>190120</v>
      </c>
      <c r="C559" s="46" t="s">
        <v>300</v>
      </c>
      <c r="D559" s="47"/>
      <c r="E559" s="47"/>
    </row>
    <row r="560" customFormat="false" ht="14.25" hidden="false" customHeight="false" outlineLevel="0" collapsed="false">
      <c r="A560" s="41" t="n">
        <v>554</v>
      </c>
      <c r="B560" s="45" t="n">
        <v>190125</v>
      </c>
      <c r="C560" s="46" t="s">
        <v>301</v>
      </c>
      <c r="D560" s="47"/>
      <c r="E560" s="47"/>
    </row>
    <row r="561" customFormat="false" ht="14.25" hidden="false" customHeight="false" outlineLevel="0" collapsed="false">
      <c r="A561" s="41" t="n">
        <v>555</v>
      </c>
      <c r="B561" s="45" t="n">
        <v>1902</v>
      </c>
      <c r="C561" s="46" t="s">
        <v>257</v>
      </c>
      <c r="D561" s="47" t="n">
        <v>0</v>
      </c>
      <c r="E561" s="47" t="n">
        <v>0</v>
      </c>
    </row>
    <row r="562" customFormat="false" ht="14.25" hidden="false" customHeight="false" outlineLevel="0" collapsed="false">
      <c r="A562" s="41" t="n">
        <v>556</v>
      </c>
      <c r="B562" s="45" t="n">
        <v>190205</v>
      </c>
      <c r="C562" s="46" t="s">
        <v>302</v>
      </c>
      <c r="D562" s="47" t="n">
        <v>0</v>
      </c>
      <c r="E562" s="47" t="n">
        <v>0</v>
      </c>
    </row>
    <row r="563" customFormat="false" ht="14.25" hidden="false" customHeight="false" outlineLevel="0" collapsed="false">
      <c r="A563" s="41" t="n">
        <v>557</v>
      </c>
      <c r="B563" s="45" t="n">
        <v>190210</v>
      </c>
      <c r="C563" s="46" t="s">
        <v>303</v>
      </c>
      <c r="D563" s="47"/>
      <c r="E563" s="47"/>
    </row>
    <row r="564" customFormat="false" ht="14.25" hidden="false" customHeight="false" outlineLevel="0" collapsed="false">
      <c r="A564" s="41" t="n">
        <v>558</v>
      </c>
      <c r="B564" s="45" t="n">
        <v>190215</v>
      </c>
      <c r="C564" s="46" t="s">
        <v>304</v>
      </c>
      <c r="D564" s="47"/>
      <c r="E564" s="47"/>
    </row>
    <row r="565" customFormat="false" ht="14.25" hidden="false" customHeight="false" outlineLevel="0" collapsed="false">
      <c r="A565" s="41" t="n">
        <v>559</v>
      </c>
      <c r="B565" s="45" t="n">
        <v>190220</v>
      </c>
      <c r="C565" s="46" t="s">
        <v>305</v>
      </c>
      <c r="D565" s="47"/>
      <c r="E565" s="47"/>
    </row>
    <row r="566" customFormat="false" ht="14.25" hidden="false" customHeight="false" outlineLevel="0" collapsed="false">
      <c r="A566" s="41" t="n">
        <v>560</v>
      </c>
      <c r="B566" s="45" t="n">
        <v>190221</v>
      </c>
      <c r="C566" s="46" t="s">
        <v>306</v>
      </c>
      <c r="D566" s="47"/>
      <c r="E566" s="47"/>
    </row>
    <row r="567" customFormat="false" ht="14.25" hidden="false" customHeight="false" outlineLevel="0" collapsed="false">
      <c r="A567" s="41" t="n">
        <v>561</v>
      </c>
      <c r="B567" s="45" t="n">
        <v>190225</v>
      </c>
      <c r="C567" s="46" t="s">
        <v>307</v>
      </c>
      <c r="D567" s="47"/>
      <c r="E567" s="47"/>
    </row>
    <row r="568" customFormat="false" ht="14.25" hidden="false" customHeight="false" outlineLevel="0" collapsed="false">
      <c r="A568" s="41" t="n">
        <v>562</v>
      </c>
      <c r="B568" s="45" t="n">
        <v>190226</v>
      </c>
      <c r="C568" s="46" t="s">
        <v>308</v>
      </c>
      <c r="D568" s="47"/>
      <c r="E568" s="47"/>
    </row>
    <row r="569" customFormat="false" ht="14.25" hidden="false" customHeight="false" outlineLevel="0" collapsed="false">
      <c r="A569" s="41" t="n">
        <v>563</v>
      </c>
      <c r="B569" s="45" t="n">
        <v>190230</v>
      </c>
      <c r="C569" s="46" t="s">
        <v>309</v>
      </c>
      <c r="D569" s="47"/>
      <c r="E569" s="47"/>
    </row>
    <row r="570" customFormat="false" ht="14.25" hidden="false" customHeight="false" outlineLevel="0" collapsed="false">
      <c r="A570" s="41" t="n">
        <v>564</v>
      </c>
      <c r="B570" s="45" t="n">
        <v>190231</v>
      </c>
      <c r="C570" s="46" t="s">
        <v>310</v>
      </c>
      <c r="D570" s="47"/>
      <c r="E570" s="47"/>
    </row>
    <row r="571" customFormat="false" ht="14.25" hidden="false" customHeight="false" outlineLevel="0" collapsed="false">
      <c r="A571" s="41" t="n">
        <v>565</v>
      </c>
      <c r="B571" s="45" t="n">
        <v>190235</v>
      </c>
      <c r="C571" s="46" t="s">
        <v>311</v>
      </c>
      <c r="D571" s="47"/>
      <c r="E571" s="47"/>
    </row>
    <row r="572" customFormat="false" ht="14.25" hidden="false" customHeight="false" outlineLevel="0" collapsed="false">
      <c r="A572" s="41" t="n">
        <v>566</v>
      </c>
      <c r="B572" s="45" t="n">
        <v>190240</v>
      </c>
      <c r="C572" s="46" t="s">
        <v>212</v>
      </c>
      <c r="D572" s="47"/>
      <c r="E572" s="47"/>
    </row>
    <row r="573" customFormat="false" ht="14.25" hidden="false" customHeight="false" outlineLevel="0" collapsed="false">
      <c r="A573" s="41" t="n">
        <v>567</v>
      </c>
      <c r="B573" s="45" t="n">
        <v>190245</v>
      </c>
      <c r="C573" s="46" t="s">
        <v>312</v>
      </c>
      <c r="D573" s="47" t="n">
        <v>0</v>
      </c>
      <c r="E573" s="47" t="n">
        <v>0</v>
      </c>
    </row>
    <row r="574" customFormat="false" ht="14.25" hidden="false" customHeight="false" outlineLevel="0" collapsed="false">
      <c r="A574" s="41" t="n">
        <v>568</v>
      </c>
      <c r="B574" s="45" t="n">
        <v>190250</v>
      </c>
      <c r="C574" s="46" t="s">
        <v>248</v>
      </c>
      <c r="D574" s="47"/>
      <c r="E574" s="47"/>
    </row>
    <row r="575" customFormat="false" ht="14.25" hidden="false" customHeight="false" outlineLevel="0" collapsed="false">
      <c r="A575" s="41" t="n">
        <v>569</v>
      </c>
      <c r="B575" s="45" t="n">
        <v>190255</v>
      </c>
      <c r="C575" s="46" t="s">
        <v>253</v>
      </c>
      <c r="D575" s="47" t="n">
        <v>0</v>
      </c>
      <c r="E575" s="47" t="n">
        <v>0</v>
      </c>
    </row>
    <row r="576" customFormat="false" ht="14.25" hidden="false" customHeight="false" outlineLevel="0" collapsed="false">
      <c r="A576" s="41" t="n">
        <v>570</v>
      </c>
      <c r="B576" s="45" t="n">
        <v>190260</v>
      </c>
      <c r="C576" s="46" t="s">
        <v>265</v>
      </c>
      <c r="D576" s="47"/>
      <c r="E576" s="47"/>
    </row>
    <row r="577" customFormat="false" ht="14.25" hidden="false" customHeight="false" outlineLevel="0" collapsed="false">
      <c r="A577" s="41" t="n">
        <v>571</v>
      </c>
      <c r="B577" s="45" t="n">
        <v>190265</v>
      </c>
      <c r="C577" s="46" t="s">
        <v>273</v>
      </c>
      <c r="D577" s="47" t="n">
        <v>0</v>
      </c>
      <c r="E577" s="47" t="n">
        <v>0</v>
      </c>
    </row>
    <row r="578" customFormat="false" ht="14.25" hidden="false" customHeight="false" outlineLevel="0" collapsed="false">
      <c r="A578" s="41" t="n">
        <v>572</v>
      </c>
      <c r="B578" s="45" t="n">
        <v>190270</v>
      </c>
      <c r="C578" s="46" t="s">
        <v>313</v>
      </c>
      <c r="D578" s="47" t="n">
        <v>0</v>
      </c>
      <c r="E578" s="47" t="n">
        <v>0</v>
      </c>
    </row>
    <row r="579" customFormat="false" ht="14.25" hidden="false" customHeight="false" outlineLevel="0" collapsed="false">
      <c r="A579" s="41" t="n">
        <v>573</v>
      </c>
      <c r="B579" s="45" t="n">
        <v>190275</v>
      </c>
      <c r="C579" s="46" t="s">
        <v>314</v>
      </c>
      <c r="D579" s="47" t="n">
        <v>0</v>
      </c>
      <c r="E579" s="47" t="n">
        <v>0</v>
      </c>
    </row>
    <row r="580" customFormat="false" ht="14.25" hidden="false" customHeight="false" outlineLevel="0" collapsed="false">
      <c r="A580" s="41" t="n">
        <v>574</v>
      </c>
      <c r="B580" s="45" t="n">
        <v>190280</v>
      </c>
      <c r="C580" s="46" t="s">
        <v>296</v>
      </c>
      <c r="D580" s="47"/>
      <c r="E580" s="47"/>
    </row>
    <row r="581" customFormat="false" ht="14.25" hidden="false" customHeight="false" outlineLevel="0" collapsed="false">
      <c r="A581" s="41" t="n">
        <v>575</v>
      </c>
      <c r="B581" s="45" t="n">
        <v>190286</v>
      </c>
      <c r="C581" s="46" t="s">
        <v>315</v>
      </c>
      <c r="D581" s="47"/>
      <c r="E581" s="47"/>
    </row>
    <row r="582" customFormat="false" ht="14.25" hidden="false" customHeight="false" outlineLevel="0" collapsed="false">
      <c r="A582" s="41" t="n">
        <v>576</v>
      </c>
      <c r="B582" s="45" t="n">
        <v>1903</v>
      </c>
      <c r="C582" s="46" t="s">
        <v>316</v>
      </c>
      <c r="D582" s="47"/>
      <c r="E582" s="47"/>
    </row>
    <row r="583" customFormat="false" ht="14.25" hidden="false" customHeight="false" outlineLevel="0" collapsed="false">
      <c r="A583" s="41" t="n">
        <v>577</v>
      </c>
      <c r="B583" s="45" t="n">
        <v>190305</v>
      </c>
      <c r="C583" s="46" t="s">
        <v>317</v>
      </c>
      <c r="D583" s="47"/>
      <c r="E583" s="47"/>
    </row>
    <row r="584" customFormat="false" ht="14.25" hidden="false" customHeight="false" outlineLevel="0" collapsed="false">
      <c r="A584" s="41" t="n">
        <v>578</v>
      </c>
      <c r="B584" s="45" t="n">
        <v>190310</v>
      </c>
      <c r="C584" s="46" t="s">
        <v>318</v>
      </c>
      <c r="D584" s="47"/>
      <c r="E584" s="47"/>
    </row>
    <row r="585" customFormat="false" ht="14.25" hidden="false" customHeight="false" outlineLevel="0" collapsed="false">
      <c r="A585" s="41" t="n">
        <v>579</v>
      </c>
      <c r="B585" s="45" t="n">
        <v>1904</v>
      </c>
      <c r="C585" s="46" t="s">
        <v>319</v>
      </c>
      <c r="D585" s="47" t="n">
        <v>3.11114</v>
      </c>
      <c r="E585" s="47" t="n">
        <v>3.11114</v>
      </c>
    </row>
    <row r="586" customFormat="false" ht="14.25" hidden="false" customHeight="false" outlineLevel="0" collapsed="false">
      <c r="A586" s="41" t="n">
        <v>580</v>
      </c>
      <c r="B586" s="45" t="n">
        <v>190405</v>
      </c>
      <c r="C586" s="46" t="s">
        <v>223</v>
      </c>
      <c r="D586" s="47" t="n">
        <v>0</v>
      </c>
      <c r="E586" s="47" t="n">
        <v>0</v>
      </c>
    </row>
    <row r="587" customFormat="false" ht="14.25" hidden="false" customHeight="false" outlineLevel="0" collapsed="false">
      <c r="A587" s="41" t="n">
        <v>581</v>
      </c>
      <c r="B587" s="45" t="n">
        <v>190410</v>
      </c>
      <c r="C587" s="46" t="s">
        <v>320</v>
      </c>
      <c r="D587" s="47" t="n">
        <v>1.86159</v>
      </c>
      <c r="E587" s="47" t="n">
        <v>1.86159</v>
      </c>
    </row>
    <row r="588" customFormat="false" ht="14.25" hidden="false" customHeight="false" outlineLevel="0" collapsed="false">
      <c r="A588" s="41" t="n">
        <v>582</v>
      </c>
      <c r="B588" s="45" t="n">
        <v>190490</v>
      </c>
      <c r="C588" s="46" t="s">
        <v>115</v>
      </c>
      <c r="D588" s="47" t="n">
        <v>18.24994</v>
      </c>
      <c r="E588" s="47" t="n">
        <v>18.24994</v>
      </c>
    </row>
    <row r="589" customFormat="false" ht="14.25" hidden="false" customHeight="false" outlineLevel="0" collapsed="false">
      <c r="A589" s="41" t="n">
        <v>583</v>
      </c>
      <c r="B589" s="45" t="n">
        <v>190499</v>
      </c>
      <c r="C589" s="46" t="s">
        <v>321</v>
      </c>
      <c r="D589" s="47" t="n">
        <v>-17.00039</v>
      </c>
      <c r="E589" s="47" t="n">
        <v>-17.00039</v>
      </c>
    </row>
    <row r="590" customFormat="false" ht="14.25" hidden="false" customHeight="false" outlineLevel="0" collapsed="false">
      <c r="A590" s="41" t="n">
        <v>584</v>
      </c>
      <c r="B590" s="45" t="n">
        <v>1905</v>
      </c>
      <c r="C590" s="46" t="s">
        <v>322</v>
      </c>
      <c r="D590" s="47" t="n">
        <v>5.8427</v>
      </c>
      <c r="E590" s="47" t="n">
        <v>5.8427</v>
      </c>
    </row>
    <row r="591" customFormat="false" ht="14.25" hidden="false" customHeight="false" outlineLevel="0" collapsed="false">
      <c r="A591" s="41" t="n">
        <v>585</v>
      </c>
      <c r="B591" s="45" t="n">
        <v>190505</v>
      </c>
      <c r="C591" s="46" t="s">
        <v>323</v>
      </c>
      <c r="D591" s="47" t="n">
        <v>11.30862</v>
      </c>
      <c r="E591" s="47" t="n">
        <v>11.30862</v>
      </c>
    </row>
    <row r="592" customFormat="false" ht="14.25" hidden="false" customHeight="false" outlineLevel="0" collapsed="false">
      <c r="A592" s="41" t="n">
        <v>586</v>
      </c>
      <c r="B592" s="45" t="n">
        <v>190510</v>
      </c>
      <c r="C592" s="46" t="s">
        <v>324</v>
      </c>
      <c r="D592" s="47" t="n">
        <v>0</v>
      </c>
      <c r="E592" s="47" t="n">
        <v>0</v>
      </c>
    </row>
    <row r="593" customFormat="false" ht="14.25" hidden="false" customHeight="false" outlineLevel="0" collapsed="false">
      <c r="A593" s="41" t="n">
        <v>587</v>
      </c>
      <c r="B593" s="45" t="n">
        <v>190515</v>
      </c>
      <c r="C593" s="46" t="s">
        <v>325</v>
      </c>
      <c r="D593" s="47" t="n">
        <v>0</v>
      </c>
      <c r="E593" s="47" t="n">
        <v>0</v>
      </c>
    </row>
    <row r="594" customFormat="false" ht="14.25" hidden="false" customHeight="false" outlineLevel="0" collapsed="false">
      <c r="A594" s="41" t="n">
        <v>588</v>
      </c>
      <c r="B594" s="45" t="n">
        <v>190520</v>
      </c>
      <c r="C594" s="46" t="s">
        <v>326</v>
      </c>
      <c r="D594" s="47" t="n">
        <v>0</v>
      </c>
      <c r="E594" s="47" t="n">
        <v>0</v>
      </c>
    </row>
    <row r="595" customFormat="false" ht="14.25" hidden="false" customHeight="false" outlineLevel="0" collapsed="false">
      <c r="A595" s="41" t="n">
        <v>589</v>
      </c>
      <c r="B595" s="45" t="n">
        <v>190525</v>
      </c>
      <c r="C595" s="46" t="s">
        <v>327</v>
      </c>
      <c r="D595" s="47" t="n">
        <v>0</v>
      </c>
      <c r="E595" s="47" t="n">
        <v>0</v>
      </c>
    </row>
    <row r="596" customFormat="false" ht="14.25" hidden="false" customHeight="false" outlineLevel="0" collapsed="false">
      <c r="A596" s="41" t="n">
        <v>590</v>
      </c>
      <c r="B596" s="45" t="n">
        <v>190530</v>
      </c>
      <c r="C596" s="46" t="s">
        <v>328</v>
      </c>
      <c r="D596" s="47"/>
      <c r="E596" s="47"/>
    </row>
    <row r="597" customFormat="false" ht="14.25" hidden="false" customHeight="false" outlineLevel="0" collapsed="false">
      <c r="A597" s="41" t="n">
        <v>591</v>
      </c>
      <c r="B597" s="45" t="n">
        <v>190590</v>
      </c>
      <c r="C597" s="46" t="s">
        <v>115</v>
      </c>
      <c r="D597" s="47" t="n">
        <v>0</v>
      </c>
      <c r="E597" s="47" t="n">
        <v>0</v>
      </c>
    </row>
    <row r="598" customFormat="false" ht="14.25" hidden="false" customHeight="false" outlineLevel="0" collapsed="false">
      <c r="A598" s="41" t="n">
        <v>592</v>
      </c>
      <c r="B598" s="45" t="n">
        <v>190599</v>
      </c>
      <c r="C598" s="46" t="s">
        <v>329</v>
      </c>
      <c r="D598" s="47" t="n">
        <v>-5.46592</v>
      </c>
      <c r="E598" s="47" t="n">
        <v>-5.46592</v>
      </c>
    </row>
    <row r="599" customFormat="false" ht="14.25" hidden="false" customHeight="false" outlineLevel="0" collapsed="false">
      <c r="A599" s="41" t="n">
        <v>593</v>
      </c>
      <c r="B599" s="45" t="n">
        <v>1906</v>
      </c>
      <c r="C599" s="46" t="s">
        <v>330</v>
      </c>
      <c r="D599" s="47" t="n">
        <v>0</v>
      </c>
      <c r="E599" s="47" t="n">
        <v>0</v>
      </c>
    </row>
    <row r="600" customFormat="false" ht="14.25" hidden="false" customHeight="false" outlineLevel="0" collapsed="false">
      <c r="A600" s="41" t="n">
        <v>594</v>
      </c>
      <c r="B600" s="45" t="n">
        <v>190605</v>
      </c>
      <c r="C600" s="46" t="s">
        <v>331</v>
      </c>
      <c r="D600" s="47"/>
      <c r="E600" s="47"/>
    </row>
    <row r="601" customFormat="false" ht="14.25" hidden="false" customHeight="false" outlineLevel="0" collapsed="false">
      <c r="A601" s="41" t="n">
        <v>595</v>
      </c>
      <c r="B601" s="45" t="n">
        <v>190610</v>
      </c>
      <c r="C601" s="46" t="s">
        <v>332</v>
      </c>
      <c r="D601" s="47"/>
      <c r="E601" s="47"/>
    </row>
    <row r="602" customFormat="false" ht="14.25" hidden="false" customHeight="false" outlineLevel="0" collapsed="false">
      <c r="A602" s="41" t="n">
        <v>596</v>
      </c>
      <c r="B602" s="45" t="n">
        <v>190615</v>
      </c>
      <c r="C602" s="46" t="s">
        <v>333</v>
      </c>
      <c r="D602" s="47" t="n">
        <v>0</v>
      </c>
      <c r="E602" s="47" t="n">
        <v>0</v>
      </c>
    </row>
    <row r="603" customFormat="false" ht="14.25" hidden="false" customHeight="false" outlineLevel="0" collapsed="false">
      <c r="A603" s="41" t="n">
        <v>597</v>
      </c>
      <c r="B603" s="45" t="n">
        <v>1907</v>
      </c>
      <c r="C603" s="46" t="s">
        <v>334</v>
      </c>
      <c r="D603" s="47"/>
      <c r="E603" s="47"/>
    </row>
    <row r="604" customFormat="false" ht="14.25" hidden="false" customHeight="false" outlineLevel="0" collapsed="false">
      <c r="A604" s="41" t="n">
        <v>598</v>
      </c>
      <c r="B604" s="45" t="n">
        <v>1908</v>
      </c>
      <c r="C604" s="46" t="s">
        <v>335</v>
      </c>
      <c r="D604" s="47" t="n">
        <v>0</v>
      </c>
      <c r="E604" s="47" t="n">
        <v>0</v>
      </c>
    </row>
    <row r="605" customFormat="false" ht="14.25" hidden="false" customHeight="false" outlineLevel="0" collapsed="false">
      <c r="A605" s="41" t="n">
        <v>599</v>
      </c>
      <c r="B605" s="45" t="n">
        <v>1910</v>
      </c>
      <c r="C605" s="46" t="s">
        <v>336</v>
      </c>
      <c r="D605" s="47" t="n">
        <v>0</v>
      </c>
      <c r="E605" s="47" t="n">
        <v>0</v>
      </c>
    </row>
    <row r="606" customFormat="false" ht="14.25" hidden="false" customHeight="false" outlineLevel="0" collapsed="false">
      <c r="A606" s="41" t="n">
        <v>600</v>
      </c>
      <c r="B606" s="45" t="n">
        <v>1990</v>
      </c>
      <c r="C606" s="46" t="s">
        <v>115</v>
      </c>
      <c r="D606" s="47" t="n">
        <v>0</v>
      </c>
      <c r="E606" s="47" t="n">
        <v>0</v>
      </c>
    </row>
    <row r="607" customFormat="false" ht="14.25" hidden="false" customHeight="false" outlineLevel="0" collapsed="false">
      <c r="A607" s="41" t="n">
        <v>601</v>
      </c>
      <c r="B607" s="45" t="n">
        <v>199005</v>
      </c>
      <c r="C607" s="46" t="s">
        <v>337</v>
      </c>
      <c r="D607" s="47" t="n">
        <v>0</v>
      </c>
      <c r="E607" s="47" t="n">
        <v>0</v>
      </c>
    </row>
    <row r="608" customFormat="false" ht="14.25" hidden="false" customHeight="false" outlineLevel="0" collapsed="false">
      <c r="A608" s="41" t="n">
        <v>602</v>
      </c>
      <c r="B608" s="45" t="n">
        <v>199010</v>
      </c>
      <c r="C608" s="46" t="s">
        <v>338</v>
      </c>
      <c r="D608" s="47" t="n">
        <v>0</v>
      </c>
      <c r="E608" s="47" t="n">
        <v>0</v>
      </c>
    </row>
    <row r="609" customFormat="false" ht="14.25" hidden="false" customHeight="false" outlineLevel="0" collapsed="false">
      <c r="A609" s="41" t="n">
        <v>603</v>
      </c>
      <c r="B609" s="45" t="n">
        <v>199015</v>
      </c>
      <c r="C609" s="46" t="s">
        <v>339</v>
      </c>
      <c r="D609" s="47" t="n">
        <v>0</v>
      </c>
      <c r="E609" s="47" t="n">
        <v>0</v>
      </c>
    </row>
    <row r="610" customFormat="false" ht="14.25" hidden="false" customHeight="false" outlineLevel="0" collapsed="false">
      <c r="A610" s="41" t="n">
        <v>604</v>
      </c>
      <c r="B610" s="45" t="n">
        <v>199020</v>
      </c>
      <c r="C610" s="46" t="s">
        <v>340</v>
      </c>
      <c r="D610" s="47"/>
      <c r="E610" s="47"/>
    </row>
    <row r="611" customFormat="false" ht="14.25" hidden="false" customHeight="false" outlineLevel="0" collapsed="false">
      <c r="A611" s="41" t="n">
        <v>605</v>
      </c>
      <c r="B611" s="45" t="n">
        <v>199025</v>
      </c>
      <c r="C611" s="46" t="s">
        <v>341</v>
      </c>
      <c r="D611" s="47" t="n">
        <v>0</v>
      </c>
      <c r="E611" s="47" t="n">
        <v>0</v>
      </c>
    </row>
    <row r="612" customFormat="false" ht="14.25" hidden="false" customHeight="false" outlineLevel="0" collapsed="false">
      <c r="A612" s="41" t="n">
        <v>606</v>
      </c>
      <c r="B612" s="45" t="n">
        <v>199090</v>
      </c>
      <c r="C612" s="46" t="s">
        <v>342</v>
      </c>
      <c r="D612" s="47" t="n">
        <v>0</v>
      </c>
      <c r="E612" s="47" t="n">
        <v>0</v>
      </c>
    </row>
    <row r="613" customFormat="false" ht="14.25" hidden="false" customHeight="false" outlineLevel="0" collapsed="false">
      <c r="A613" s="41" t="n">
        <v>607</v>
      </c>
      <c r="B613" s="45" t="n">
        <v>1999</v>
      </c>
      <c r="C613" s="46" t="s">
        <v>343</v>
      </c>
      <c r="D613" s="47" t="n">
        <v>0</v>
      </c>
      <c r="E613" s="47" t="n">
        <v>0</v>
      </c>
    </row>
    <row r="614" customFormat="false" ht="14.25" hidden="false" customHeight="false" outlineLevel="0" collapsed="false">
      <c r="A614" s="41" t="n">
        <v>608</v>
      </c>
      <c r="B614" s="45" t="n">
        <v>199905</v>
      </c>
      <c r="C614" s="46" t="s">
        <v>344</v>
      </c>
      <c r="D614" s="47"/>
      <c r="E614" s="47"/>
    </row>
    <row r="615" customFormat="false" ht="14.25" hidden="false" customHeight="false" outlineLevel="0" collapsed="false">
      <c r="A615" s="41" t="n">
        <v>609</v>
      </c>
      <c r="B615" s="45" t="n">
        <v>199910</v>
      </c>
      <c r="C615" s="46" t="s">
        <v>345</v>
      </c>
      <c r="D615" s="47" t="n">
        <v>0</v>
      </c>
      <c r="E615" s="47" t="n">
        <v>0</v>
      </c>
    </row>
    <row r="616" customFormat="false" ht="14.25" hidden="false" customHeight="false" outlineLevel="0" collapsed="false">
      <c r="A616" s="41" t="n">
        <v>610</v>
      </c>
      <c r="B616" s="45" t="n">
        <v>199990</v>
      </c>
      <c r="C616" s="46" t="s">
        <v>346</v>
      </c>
      <c r="D616" s="47" t="n">
        <v>0</v>
      </c>
      <c r="E616" s="47" t="n">
        <v>0</v>
      </c>
    </row>
    <row r="617" customFormat="false" ht="14.25" hidden="false" customHeight="false" outlineLevel="0" collapsed="false">
      <c r="A617" s="41" t="n">
        <v>611</v>
      </c>
      <c r="B617" s="45"/>
      <c r="C617" s="46" t="s">
        <v>347</v>
      </c>
      <c r="D617" s="47" t="n">
        <v>86.68561</v>
      </c>
      <c r="E617" s="47" t="n">
        <v>86.68561</v>
      </c>
    </row>
    <row r="618" customFormat="false" ht="14.25" hidden="false" customHeight="false" outlineLevel="0" collapsed="false">
      <c r="A618" s="41" t="n">
        <v>612</v>
      </c>
      <c r="B618" s="45"/>
      <c r="C618" s="46"/>
      <c r="D618" s="47"/>
      <c r="E618" s="47"/>
    </row>
    <row r="619" customFormat="false" ht="14.25" hidden="false" customHeight="false" outlineLevel="0" collapsed="false">
      <c r="A619" s="41" t="n">
        <v>613</v>
      </c>
      <c r="B619" s="45" t="n">
        <v>4</v>
      </c>
      <c r="C619" s="46" t="s">
        <v>348</v>
      </c>
      <c r="D619" s="47" t="n">
        <v>101.73976</v>
      </c>
      <c r="E619" s="47" t="n">
        <v>101.73976</v>
      </c>
    </row>
    <row r="620" customFormat="false" ht="14.25" hidden="false" customHeight="false" outlineLevel="0" collapsed="false">
      <c r="A620" s="41" t="n">
        <v>614</v>
      </c>
      <c r="B620" s="45"/>
      <c r="C620" s="46"/>
      <c r="D620" s="47"/>
      <c r="E620" s="47"/>
    </row>
    <row r="621" customFormat="false" ht="14.25" hidden="false" customHeight="false" outlineLevel="0" collapsed="false">
      <c r="A621" s="41" t="n">
        <v>615</v>
      </c>
      <c r="B621" s="45"/>
      <c r="C621" s="46" t="s">
        <v>349</v>
      </c>
      <c r="D621" s="47" t="n">
        <v>188.42537</v>
      </c>
      <c r="E621" s="47" t="n">
        <v>188.42537</v>
      </c>
    </row>
    <row r="622" customFormat="false" ht="14.25" hidden="false" customHeight="false" outlineLevel="0" collapsed="false">
      <c r="A622" s="41" t="n">
        <v>616</v>
      </c>
      <c r="B622" s="45"/>
      <c r="C622" s="46"/>
      <c r="D622" s="47"/>
      <c r="E622" s="47"/>
    </row>
    <row r="623" customFormat="false" ht="14.25" hidden="false" customHeight="false" outlineLevel="0" collapsed="false">
      <c r="A623" s="41" t="n">
        <v>617</v>
      </c>
      <c r="B623" s="45" t="n">
        <v>2</v>
      </c>
      <c r="C623" s="46" t="s">
        <v>5</v>
      </c>
      <c r="D623" s="47"/>
      <c r="E623" s="47"/>
    </row>
    <row r="624" customFormat="false" ht="14.25" hidden="false" customHeight="false" outlineLevel="0" collapsed="false">
      <c r="A624" s="41" t="n">
        <v>618</v>
      </c>
      <c r="B624" s="45" t="n">
        <v>21</v>
      </c>
      <c r="C624" s="46" t="s">
        <v>350</v>
      </c>
      <c r="D624" s="47"/>
      <c r="E624" s="47"/>
    </row>
    <row r="625" customFormat="false" ht="14.25" hidden="false" customHeight="false" outlineLevel="0" collapsed="false">
      <c r="A625" s="41" t="n">
        <v>619</v>
      </c>
      <c r="B625" s="45" t="n">
        <v>2101</v>
      </c>
      <c r="C625" s="46" t="s">
        <v>351</v>
      </c>
      <c r="D625" s="47"/>
      <c r="E625" s="47"/>
    </row>
    <row r="626" customFormat="false" ht="14.25" hidden="false" customHeight="false" outlineLevel="0" collapsed="false">
      <c r="A626" s="41" t="n">
        <v>620</v>
      </c>
      <c r="B626" s="45" t="n">
        <v>210105</v>
      </c>
      <c r="C626" s="46" t="s">
        <v>352</v>
      </c>
      <c r="D626" s="47"/>
      <c r="E626" s="47"/>
    </row>
    <row r="627" customFormat="false" ht="14.25" hidden="false" customHeight="false" outlineLevel="0" collapsed="false">
      <c r="A627" s="41" t="n">
        <v>621</v>
      </c>
      <c r="B627" s="45" t="n">
        <v>210110</v>
      </c>
      <c r="C627" s="46" t="s">
        <v>353</v>
      </c>
      <c r="D627" s="47"/>
      <c r="E627" s="47"/>
    </row>
    <row r="628" customFormat="false" ht="14.25" hidden="false" customHeight="false" outlineLevel="0" collapsed="false">
      <c r="A628" s="41" t="n">
        <v>622</v>
      </c>
      <c r="B628" s="45" t="n">
        <v>210115</v>
      </c>
      <c r="C628" s="46" t="s">
        <v>354</v>
      </c>
      <c r="D628" s="47"/>
      <c r="E628" s="47"/>
    </row>
    <row r="629" customFormat="false" ht="14.25" hidden="false" customHeight="false" outlineLevel="0" collapsed="false">
      <c r="A629" s="41" t="n">
        <v>623</v>
      </c>
      <c r="B629" s="45" t="n">
        <v>210120</v>
      </c>
      <c r="C629" s="46" t="s">
        <v>355</v>
      </c>
      <c r="D629" s="47"/>
      <c r="E629" s="47"/>
    </row>
    <row r="630" customFormat="false" ht="14.25" hidden="false" customHeight="false" outlineLevel="0" collapsed="false">
      <c r="A630" s="41" t="n">
        <v>624</v>
      </c>
      <c r="B630" s="45" t="n">
        <v>210125</v>
      </c>
      <c r="C630" s="46" t="s">
        <v>356</v>
      </c>
      <c r="D630" s="47"/>
      <c r="E630" s="47"/>
    </row>
    <row r="631" customFormat="false" ht="14.25" hidden="false" customHeight="false" outlineLevel="0" collapsed="false">
      <c r="A631" s="41" t="n">
        <v>625</v>
      </c>
      <c r="B631" s="45" t="n">
        <v>210130</v>
      </c>
      <c r="C631" s="46" t="s">
        <v>357</v>
      </c>
      <c r="D631" s="47"/>
      <c r="E631" s="47"/>
    </row>
    <row r="632" customFormat="false" ht="14.25" hidden="false" customHeight="false" outlineLevel="0" collapsed="false">
      <c r="A632" s="41" t="n">
        <v>626</v>
      </c>
      <c r="B632" s="45" t="n">
        <v>210135</v>
      </c>
      <c r="C632" s="46" t="s">
        <v>358</v>
      </c>
      <c r="D632" s="47"/>
      <c r="E632" s="47"/>
    </row>
    <row r="633" customFormat="false" ht="14.25" hidden="false" customHeight="false" outlineLevel="0" collapsed="false">
      <c r="A633" s="41" t="n">
        <v>627</v>
      </c>
      <c r="B633" s="45" t="n">
        <v>210140</v>
      </c>
      <c r="C633" s="46" t="s">
        <v>359</v>
      </c>
      <c r="D633" s="47"/>
      <c r="E633" s="47"/>
    </row>
    <row r="634" customFormat="false" ht="14.25" hidden="false" customHeight="false" outlineLevel="0" collapsed="false">
      <c r="A634" s="41" t="n">
        <v>628</v>
      </c>
      <c r="B634" s="45" t="n">
        <v>210145</v>
      </c>
      <c r="C634" s="46" t="s">
        <v>360</v>
      </c>
      <c r="D634" s="47"/>
      <c r="E634" s="47"/>
    </row>
    <row r="635" customFormat="false" ht="14.25" hidden="false" customHeight="false" outlineLevel="0" collapsed="false">
      <c r="A635" s="41" t="n">
        <v>629</v>
      </c>
      <c r="B635" s="45" t="n">
        <v>210150</v>
      </c>
      <c r="C635" s="46" t="s">
        <v>361</v>
      </c>
      <c r="D635" s="47"/>
      <c r="E635" s="47"/>
    </row>
    <row r="636" customFormat="false" ht="14.25" hidden="false" customHeight="false" outlineLevel="0" collapsed="false">
      <c r="A636" s="41" t="n">
        <v>630</v>
      </c>
      <c r="B636" s="45" t="n">
        <v>210155</v>
      </c>
      <c r="C636" s="46" t="s">
        <v>362</v>
      </c>
      <c r="D636" s="47"/>
      <c r="E636" s="47"/>
    </row>
    <row r="637" customFormat="false" ht="14.25" hidden="false" customHeight="false" outlineLevel="0" collapsed="false">
      <c r="A637" s="41" t="n">
        <v>631</v>
      </c>
      <c r="B637" s="45" t="n">
        <v>2102</v>
      </c>
      <c r="C637" s="46" t="s">
        <v>363</v>
      </c>
      <c r="D637" s="47"/>
      <c r="E637" s="47"/>
    </row>
    <row r="638" customFormat="false" ht="14.25" hidden="false" customHeight="false" outlineLevel="0" collapsed="false">
      <c r="A638" s="41" t="n">
        <v>632</v>
      </c>
      <c r="B638" s="45" t="n">
        <v>210205</v>
      </c>
      <c r="C638" s="46" t="s">
        <v>364</v>
      </c>
      <c r="D638" s="47"/>
      <c r="E638" s="47"/>
    </row>
    <row r="639" customFormat="false" ht="14.25" hidden="false" customHeight="false" outlineLevel="0" collapsed="false">
      <c r="A639" s="41" t="n">
        <v>633</v>
      </c>
      <c r="B639" s="45" t="n">
        <v>210210</v>
      </c>
      <c r="C639" s="46" t="s">
        <v>365</v>
      </c>
      <c r="D639" s="47"/>
      <c r="E639" s="47"/>
    </row>
    <row r="640" customFormat="false" ht="14.25" hidden="false" customHeight="false" outlineLevel="0" collapsed="false">
      <c r="A640" s="41" t="n">
        <v>634</v>
      </c>
      <c r="B640" s="45" t="n">
        <v>210215</v>
      </c>
      <c r="C640" s="46" t="s">
        <v>366</v>
      </c>
      <c r="D640" s="47"/>
      <c r="E640" s="47"/>
    </row>
    <row r="641" customFormat="false" ht="14.25" hidden="false" customHeight="false" outlineLevel="0" collapsed="false">
      <c r="A641" s="41" t="n">
        <v>635</v>
      </c>
      <c r="B641" s="45" t="n">
        <v>2103</v>
      </c>
      <c r="C641" s="46" t="s">
        <v>367</v>
      </c>
      <c r="D641" s="47"/>
      <c r="E641" s="47"/>
    </row>
    <row r="642" customFormat="false" ht="14.25" hidden="false" customHeight="false" outlineLevel="0" collapsed="false">
      <c r="A642" s="41" t="n">
        <v>636</v>
      </c>
      <c r="B642" s="45" t="n">
        <v>210305</v>
      </c>
      <c r="C642" s="46" t="s">
        <v>95</v>
      </c>
      <c r="D642" s="47"/>
      <c r="E642" s="47"/>
    </row>
    <row r="643" customFormat="false" ht="14.25" hidden="false" customHeight="false" outlineLevel="0" collapsed="false">
      <c r="A643" s="41" t="n">
        <v>637</v>
      </c>
      <c r="B643" s="45" t="n">
        <v>210310</v>
      </c>
      <c r="C643" s="46" t="s">
        <v>96</v>
      </c>
      <c r="D643" s="47"/>
      <c r="E643" s="47"/>
    </row>
    <row r="644" customFormat="false" ht="14.25" hidden="false" customHeight="false" outlineLevel="0" collapsed="false">
      <c r="A644" s="41" t="n">
        <v>638</v>
      </c>
      <c r="B644" s="45" t="n">
        <v>210315</v>
      </c>
      <c r="C644" s="46" t="s">
        <v>97</v>
      </c>
      <c r="D644" s="47"/>
      <c r="E644" s="47"/>
    </row>
    <row r="645" customFormat="false" ht="14.25" hidden="false" customHeight="false" outlineLevel="0" collapsed="false">
      <c r="A645" s="41" t="n">
        <v>639</v>
      </c>
      <c r="B645" s="45" t="n">
        <v>210320</v>
      </c>
      <c r="C645" s="46" t="s">
        <v>98</v>
      </c>
      <c r="D645" s="47"/>
      <c r="E645" s="47"/>
    </row>
    <row r="646" customFormat="false" ht="14.25" hidden="false" customHeight="false" outlineLevel="0" collapsed="false">
      <c r="A646" s="41" t="n">
        <v>640</v>
      </c>
      <c r="B646" s="45" t="n">
        <v>210325</v>
      </c>
      <c r="C646" s="46" t="s">
        <v>368</v>
      </c>
      <c r="D646" s="47"/>
      <c r="E646" s="47"/>
    </row>
    <row r="647" customFormat="false" ht="14.25" hidden="false" customHeight="false" outlineLevel="0" collapsed="false">
      <c r="A647" s="41" t="n">
        <v>641</v>
      </c>
      <c r="B647" s="45" t="n">
        <v>210330</v>
      </c>
      <c r="C647" s="46" t="s">
        <v>361</v>
      </c>
      <c r="D647" s="47"/>
      <c r="E647" s="47"/>
    </row>
    <row r="648" customFormat="false" ht="14.25" hidden="false" customHeight="false" outlineLevel="0" collapsed="false">
      <c r="A648" s="41" t="n">
        <v>642</v>
      </c>
      <c r="B648" s="45" t="n">
        <v>2104</v>
      </c>
      <c r="C648" s="46" t="s">
        <v>369</v>
      </c>
      <c r="D648" s="47"/>
      <c r="E648" s="47"/>
    </row>
    <row r="649" customFormat="false" ht="14.25" hidden="false" customHeight="false" outlineLevel="0" collapsed="false">
      <c r="A649" s="41" t="n">
        <v>643</v>
      </c>
      <c r="B649" s="45" t="n">
        <v>2105</v>
      </c>
      <c r="C649" s="46" t="s">
        <v>370</v>
      </c>
      <c r="D649" s="47"/>
      <c r="E649" s="47"/>
    </row>
    <row r="650" customFormat="false" ht="14.25" hidden="false" customHeight="false" outlineLevel="0" collapsed="false">
      <c r="A650" s="41" t="n">
        <v>644</v>
      </c>
      <c r="B650" s="45" t="n">
        <v>22</v>
      </c>
      <c r="C650" s="46" t="s">
        <v>86</v>
      </c>
      <c r="D650" s="47"/>
      <c r="E650" s="47"/>
    </row>
    <row r="651" customFormat="false" ht="14.25" hidden="false" customHeight="false" outlineLevel="0" collapsed="false">
      <c r="A651" s="41" t="n">
        <v>645</v>
      </c>
      <c r="B651" s="45" t="n">
        <v>2201</v>
      </c>
      <c r="C651" s="46" t="s">
        <v>371</v>
      </c>
      <c r="D651" s="47"/>
      <c r="E651" s="47"/>
    </row>
    <row r="652" customFormat="false" ht="14.25" hidden="false" customHeight="false" outlineLevel="0" collapsed="false">
      <c r="A652" s="41" t="n">
        <v>646</v>
      </c>
      <c r="B652" s="45" t="n">
        <v>220105</v>
      </c>
      <c r="C652" s="46" t="s">
        <v>88</v>
      </c>
      <c r="D652" s="47"/>
      <c r="E652" s="47"/>
    </row>
    <row r="653" customFormat="false" ht="14.25" hidden="false" customHeight="false" outlineLevel="0" collapsed="false">
      <c r="A653" s="41" t="n">
        <v>647</v>
      </c>
      <c r="B653" s="45" t="n">
        <v>220110</v>
      </c>
      <c r="C653" s="46" t="s">
        <v>89</v>
      </c>
      <c r="D653" s="47"/>
      <c r="E653" s="47"/>
    </row>
    <row r="654" customFormat="false" ht="14.25" hidden="false" customHeight="false" outlineLevel="0" collapsed="false">
      <c r="A654" s="41" t="n">
        <v>648</v>
      </c>
      <c r="B654" s="45" t="n">
        <v>2202</v>
      </c>
      <c r="C654" s="46" t="s">
        <v>90</v>
      </c>
      <c r="D654" s="47"/>
      <c r="E654" s="47"/>
    </row>
    <row r="655" customFormat="false" ht="14.25" hidden="false" customHeight="false" outlineLevel="0" collapsed="false">
      <c r="A655" s="41" t="n">
        <v>649</v>
      </c>
      <c r="B655" s="45" t="n">
        <v>220205</v>
      </c>
      <c r="C655" s="46" t="s">
        <v>91</v>
      </c>
      <c r="D655" s="47"/>
      <c r="E655" s="47"/>
    </row>
    <row r="656" customFormat="false" ht="14.25" hidden="false" customHeight="false" outlineLevel="0" collapsed="false">
      <c r="A656" s="41" t="n">
        <v>650</v>
      </c>
      <c r="B656" s="45" t="n">
        <v>220210</v>
      </c>
      <c r="C656" s="46" t="s">
        <v>88</v>
      </c>
      <c r="D656" s="47"/>
      <c r="E656" s="47"/>
    </row>
    <row r="657" customFormat="false" ht="14.25" hidden="false" customHeight="false" outlineLevel="0" collapsed="false">
      <c r="A657" s="41" t="n">
        <v>651</v>
      </c>
      <c r="B657" s="45" t="n">
        <v>220215</v>
      </c>
      <c r="C657" s="46" t="s">
        <v>89</v>
      </c>
      <c r="D657" s="47"/>
      <c r="E657" s="47"/>
    </row>
    <row r="658" customFormat="false" ht="14.25" hidden="false" customHeight="false" outlineLevel="0" collapsed="false">
      <c r="A658" s="41" t="n">
        <v>652</v>
      </c>
      <c r="B658" s="45" t="n">
        <v>2203</v>
      </c>
      <c r="C658" s="46" t="s">
        <v>372</v>
      </c>
      <c r="D658" s="47"/>
      <c r="E658" s="47"/>
    </row>
    <row r="659" customFormat="false" ht="14.25" hidden="false" customHeight="false" outlineLevel="0" collapsed="false">
      <c r="A659" s="41" t="n">
        <v>653</v>
      </c>
      <c r="B659" s="45" t="n">
        <v>23</v>
      </c>
      <c r="C659" s="46" t="s">
        <v>373</v>
      </c>
      <c r="D659" s="47" t="n">
        <v>0</v>
      </c>
      <c r="E659" s="47" t="n">
        <v>0</v>
      </c>
    </row>
    <row r="660" customFormat="false" ht="14.25" hidden="false" customHeight="false" outlineLevel="0" collapsed="false">
      <c r="A660" s="41" t="n">
        <v>654</v>
      </c>
      <c r="B660" s="45" t="n">
        <v>2301</v>
      </c>
      <c r="C660" s="46" t="s">
        <v>374</v>
      </c>
      <c r="D660" s="47"/>
      <c r="E660" s="47"/>
    </row>
    <row r="661" customFormat="false" ht="14.25" hidden="false" customHeight="false" outlineLevel="0" collapsed="false">
      <c r="A661" s="41" t="n">
        <v>655</v>
      </c>
      <c r="B661" s="45" t="n">
        <v>2302</v>
      </c>
      <c r="C661" s="46" t="s">
        <v>375</v>
      </c>
      <c r="D661" s="47" t="n">
        <v>0</v>
      </c>
      <c r="E661" s="47" t="n">
        <v>0</v>
      </c>
    </row>
    <row r="662" customFormat="false" ht="14.25" hidden="false" customHeight="false" outlineLevel="0" collapsed="false">
      <c r="A662" s="41" t="n">
        <v>656</v>
      </c>
      <c r="B662" s="45" t="n">
        <v>230205</v>
      </c>
      <c r="C662" s="46" t="s">
        <v>376</v>
      </c>
      <c r="D662" s="47" t="n">
        <v>0</v>
      </c>
      <c r="E662" s="47" t="n">
        <v>0</v>
      </c>
    </row>
    <row r="663" customFormat="false" ht="14.25" hidden="false" customHeight="false" outlineLevel="0" collapsed="false">
      <c r="A663" s="41" t="n">
        <v>657</v>
      </c>
      <c r="B663" s="45" t="n">
        <v>230210</v>
      </c>
      <c r="C663" s="46" t="s">
        <v>377</v>
      </c>
      <c r="D663" s="47" t="n">
        <v>0</v>
      </c>
      <c r="E663" s="47" t="n">
        <v>0</v>
      </c>
    </row>
    <row r="664" customFormat="false" ht="14.25" hidden="false" customHeight="false" outlineLevel="0" collapsed="false">
      <c r="A664" s="41" t="n">
        <v>658</v>
      </c>
      <c r="B664" s="45" t="n">
        <v>2303</v>
      </c>
      <c r="C664" s="46" t="s">
        <v>378</v>
      </c>
      <c r="D664" s="47"/>
      <c r="E664" s="47"/>
    </row>
    <row r="665" customFormat="false" ht="14.25" hidden="false" customHeight="false" outlineLevel="0" collapsed="false">
      <c r="A665" s="41" t="n">
        <v>659</v>
      </c>
      <c r="B665" s="45" t="n">
        <v>2304</v>
      </c>
      <c r="C665" s="46" t="s">
        <v>379</v>
      </c>
      <c r="D665" s="47" t="n">
        <v>0</v>
      </c>
      <c r="E665" s="47" t="n">
        <v>0</v>
      </c>
    </row>
    <row r="666" customFormat="false" ht="14.25" hidden="false" customHeight="false" outlineLevel="0" collapsed="false">
      <c r="A666" s="41" t="n">
        <v>660</v>
      </c>
      <c r="B666" s="45" t="n">
        <v>230405</v>
      </c>
      <c r="C666" s="46" t="s">
        <v>380</v>
      </c>
      <c r="D666" s="47"/>
      <c r="E666" s="47"/>
    </row>
    <row r="667" customFormat="false" ht="14.25" hidden="false" customHeight="false" outlineLevel="0" collapsed="false">
      <c r="A667" s="41" t="n">
        <v>661</v>
      </c>
      <c r="B667" s="45" t="n">
        <v>230410</v>
      </c>
      <c r="C667" s="46" t="s">
        <v>381</v>
      </c>
      <c r="D667" s="47" t="n">
        <v>0</v>
      </c>
      <c r="E667" s="47" t="n">
        <v>0</v>
      </c>
    </row>
    <row r="668" customFormat="false" ht="14.25" hidden="false" customHeight="false" outlineLevel="0" collapsed="false">
      <c r="A668" s="41" t="n">
        <v>662</v>
      </c>
      <c r="B668" s="45" t="n">
        <v>230415</v>
      </c>
      <c r="C668" s="46" t="s">
        <v>258</v>
      </c>
      <c r="D668" s="47" t="n">
        <v>0</v>
      </c>
      <c r="E668" s="47" t="n">
        <v>0</v>
      </c>
    </row>
    <row r="669" customFormat="false" ht="14.25" hidden="false" customHeight="false" outlineLevel="0" collapsed="false">
      <c r="A669" s="41" t="n">
        <v>663</v>
      </c>
      <c r="B669" s="45" t="n">
        <v>24</v>
      </c>
      <c r="C669" s="46" t="s">
        <v>382</v>
      </c>
      <c r="D669" s="47"/>
      <c r="E669" s="47"/>
    </row>
    <row r="670" customFormat="false" ht="14.25" hidden="false" customHeight="false" outlineLevel="0" collapsed="false">
      <c r="A670" s="41" t="n">
        <v>664</v>
      </c>
      <c r="B670" s="45" t="n">
        <v>2401</v>
      </c>
      <c r="C670" s="46" t="s">
        <v>191</v>
      </c>
      <c r="D670" s="47"/>
      <c r="E670" s="47"/>
    </row>
    <row r="671" customFormat="false" ht="14.25" hidden="false" customHeight="false" outlineLevel="0" collapsed="false">
      <c r="A671" s="41" t="n">
        <v>665</v>
      </c>
      <c r="B671" s="45" t="n">
        <v>2402</v>
      </c>
      <c r="C671" s="46" t="s">
        <v>192</v>
      </c>
      <c r="D671" s="47"/>
      <c r="E671" s="47"/>
    </row>
    <row r="672" customFormat="false" ht="14.25" hidden="false" customHeight="false" outlineLevel="0" collapsed="false">
      <c r="A672" s="41" t="n">
        <v>666</v>
      </c>
      <c r="B672" s="45" t="n">
        <v>25</v>
      </c>
      <c r="C672" s="46" t="s">
        <v>383</v>
      </c>
      <c r="D672" s="47" t="n">
        <v>9.25794</v>
      </c>
      <c r="E672" s="47" t="n">
        <v>9.25794</v>
      </c>
    </row>
    <row r="673" customFormat="false" ht="14.25" hidden="false" customHeight="false" outlineLevel="0" collapsed="false">
      <c r="A673" s="41" t="n">
        <v>667</v>
      </c>
      <c r="B673" s="45" t="n">
        <v>2501</v>
      </c>
      <c r="C673" s="46" t="s">
        <v>384</v>
      </c>
      <c r="D673" s="47" t="n">
        <v>0</v>
      </c>
      <c r="E673" s="47" t="n">
        <v>0</v>
      </c>
    </row>
    <row r="674" customFormat="false" ht="14.25" hidden="false" customHeight="false" outlineLevel="0" collapsed="false">
      <c r="A674" s="41" t="n">
        <v>668</v>
      </c>
      <c r="B674" s="45" t="n">
        <v>250105</v>
      </c>
      <c r="C674" s="46" t="s">
        <v>351</v>
      </c>
      <c r="D674" s="47"/>
      <c r="E674" s="47"/>
    </row>
    <row r="675" customFormat="false" ht="14.25" hidden="false" customHeight="false" outlineLevel="0" collapsed="false">
      <c r="A675" s="41" t="n">
        <v>669</v>
      </c>
      <c r="B675" s="45" t="n">
        <v>250110</v>
      </c>
      <c r="C675" s="46" t="s">
        <v>363</v>
      </c>
      <c r="D675" s="47"/>
      <c r="E675" s="47"/>
    </row>
    <row r="676" customFormat="false" ht="14.25" hidden="false" customHeight="false" outlineLevel="0" collapsed="false">
      <c r="A676" s="41" t="n">
        <v>670</v>
      </c>
      <c r="B676" s="45" t="n">
        <v>250115</v>
      </c>
      <c r="C676" s="46" t="s">
        <v>367</v>
      </c>
      <c r="D676" s="47"/>
      <c r="E676" s="47"/>
    </row>
    <row r="677" customFormat="false" ht="14.25" hidden="false" customHeight="false" outlineLevel="0" collapsed="false">
      <c r="A677" s="41" t="n">
        <v>671</v>
      </c>
      <c r="B677" s="45" t="n">
        <v>250120</v>
      </c>
      <c r="C677" s="46" t="s">
        <v>385</v>
      </c>
      <c r="D677" s="47"/>
      <c r="E677" s="47"/>
    </row>
    <row r="678" customFormat="false" ht="14.25" hidden="false" customHeight="false" outlineLevel="0" collapsed="false">
      <c r="A678" s="41" t="n">
        <v>672</v>
      </c>
      <c r="B678" s="45" t="n">
        <v>250125</v>
      </c>
      <c r="C678" s="46" t="s">
        <v>371</v>
      </c>
      <c r="D678" s="47"/>
      <c r="E678" s="47"/>
    </row>
    <row r="679" customFormat="false" ht="14.25" hidden="false" customHeight="false" outlineLevel="0" collapsed="false">
      <c r="A679" s="41" t="n">
        <v>673</v>
      </c>
      <c r="B679" s="45" t="n">
        <v>250130</v>
      </c>
      <c r="C679" s="46" t="s">
        <v>90</v>
      </c>
      <c r="D679" s="47"/>
      <c r="E679" s="47"/>
    </row>
    <row r="680" customFormat="false" ht="14.25" hidden="false" customHeight="false" outlineLevel="0" collapsed="false">
      <c r="A680" s="41" t="n">
        <v>674</v>
      </c>
      <c r="B680" s="45" t="n">
        <v>250135</v>
      </c>
      <c r="C680" s="46" t="s">
        <v>386</v>
      </c>
      <c r="D680" s="47" t="n">
        <v>0</v>
      </c>
      <c r="E680" s="47" t="n">
        <v>0</v>
      </c>
    </row>
    <row r="681" customFormat="false" ht="14.25" hidden="false" customHeight="false" outlineLevel="0" collapsed="false">
      <c r="A681" s="41" t="n">
        <v>675</v>
      </c>
      <c r="B681" s="45" t="n">
        <v>250140</v>
      </c>
      <c r="C681" s="46" t="s">
        <v>380</v>
      </c>
      <c r="D681" s="47"/>
      <c r="E681" s="47"/>
    </row>
    <row r="682" customFormat="false" ht="14.25" hidden="false" customHeight="false" outlineLevel="0" collapsed="false">
      <c r="A682" s="41" t="n">
        <v>676</v>
      </c>
      <c r="B682" s="45" t="n">
        <v>250145</v>
      </c>
      <c r="C682" s="46" t="s">
        <v>381</v>
      </c>
      <c r="D682" s="47" t="n">
        <v>0</v>
      </c>
      <c r="E682" s="47" t="n">
        <v>0</v>
      </c>
    </row>
    <row r="683" customFormat="false" ht="14.25" hidden="false" customHeight="false" outlineLevel="0" collapsed="false">
      <c r="A683" s="41" t="n">
        <v>677</v>
      </c>
      <c r="B683" s="45" t="n">
        <v>250150</v>
      </c>
      <c r="C683" s="46" t="s">
        <v>258</v>
      </c>
      <c r="D683" s="47" t="n">
        <v>0</v>
      </c>
      <c r="E683" s="47" t="n">
        <v>0</v>
      </c>
    </row>
    <row r="684" customFormat="false" ht="14.25" hidden="false" customHeight="false" outlineLevel="0" collapsed="false">
      <c r="A684" s="41" t="n">
        <v>678</v>
      </c>
      <c r="B684" s="45" t="n">
        <v>250155</v>
      </c>
      <c r="C684" s="46" t="s">
        <v>387</v>
      </c>
      <c r="D684" s="47" t="n">
        <v>0</v>
      </c>
      <c r="E684" s="47" t="n">
        <v>0</v>
      </c>
    </row>
    <row r="685" customFormat="false" ht="14.25" hidden="false" customHeight="false" outlineLevel="0" collapsed="false">
      <c r="A685" s="41" t="n">
        <v>679</v>
      </c>
      <c r="B685" s="45" t="n">
        <v>250190</v>
      </c>
      <c r="C685" s="46" t="s">
        <v>115</v>
      </c>
      <c r="D685" s="47" t="n">
        <v>0</v>
      </c>
      <c r="E685" s="47" t="n">
        <v>0</v>
      </c>
    </row>
    <row r="686" customFormat="false" ht="14.25" hidden="false" customHeight="false" outlineLevel="0" collapsed="false">
      <c r="A686" s="41" t="n">
        <v>680</v>
      </c>
      <c r="B686" s="45" t="n">
        <v>2502</v>
      </c>
      <c r="C686" s="46" t="s">
        <v>388</v>
      </c>
      <c r="D686" s="47" t="n">
        <v>0</v>
      </c>
      <c r="E686" s="47" t="n">
        <v>0</v>
      </c>
    </row>
    <row r="687" customFormat="false" ht="14.25" hidden="false" customHeight="false" outlineLevel="0" collapsed="false">
      <c r="A687" s="41" t="n">
        <v>681</v>
      </c>
      <c r="B687" s="45" t="n">
        <v>2503</v>
      </c>
      <c r="C687" s="46" t="s">
        <v>389</v>
      </c>
      <c r="D687" s="47" t="n">
        <v>3.5223</v>
      </c>
      <c r="E687" s="47" t="n">
        <v>3.5223</v>
      </c>
    </row>
    <row r="688" customFormat="false" ht="14.25" hidden="false" customHeight="false" outlineLevel="0" collapsed="false">
      <c r="A688" s="41" t="n">
        <v>682</v>
      </c>
      <c r="B688" s="45" t="n">
        <v>250305</v>
      </c>
      <c r="C688" s="46" t="s">
        <v>390</v>
      </c>
      <c r="D688" s="47" t="n">
        <v>0.913</v>
      </c>
      <c r="E688" s="47" t="n">
        <v>0.913</v>
      </c>
    </row>
    <row r="689" customFormat="false" ht="14.25" hidden="false" customHeight="false" outlineLevel="0" collapsed="false">
      <c r="A689" s="41" t="n">
        <v>683</v>
      </c>
      <c r="B689" s="45" t="n">
        <v>250310</v>
      </c>
      <c r="C689" s="46" t="s">
        <v>391</v>
      </c>
      <c r="D689" s="47" t="n">
        <v>0.84142</v>
      </c>
      <c r="E689" s="47" t="n">
        <v>0.84142</v>
      </c>
    </row>
    <row r="690" customFormat="false" ht="14.25" hidden="false" customHeight="false" outlineLevel="0" collapsed="false">
      <c r="A690" s="41" t="n">
        <v>684</v>
      </c>
      <c r="B690" s="45" t="n">
        <v>250315</v>
      </c>
      <c r="C690" s="46" t="s">
        <v>392</v>
      </c>
      <c r="D690" s="47" t="n">
        <v>0.23872</v>
      </c>
      <c r="E690" s="47" t="n">
        <v>0.23872</v>
      </c>
    </row>
    <row r="691" customFormat="false" ht="14.25" hidden="false" customHeight="false" outlineLevel="0" collapsed="false">
      <c r="A691" s="41" t="n">
        <v>685</v>
      </c>
      <c r="B691" s="45" t="n">
        <v>250320</v>
      </c>
      <c r="C691" s="46" t="s">
        <v>393</v>
      </c>
      <c r="D691" s="47" t="n">
        <v>0.13723</v>
      </c>
      <c r="E691" s="47" t="n">
        <v>0.13723</v>
      </c>
    </row>
    <row r="692" customFormat="false" ht="14.25" hidden="false" customHeight="false" outlineLevel="0" collapsed="false">
      <c r="A692" s="41" t="n">
        <v>686</v>
      </c>
      <c r="B692" s="45" t="n">
        <v>250325</v>
      </c>
      <c r="C692" s="46" t="s">
        <v>394</v>
      </c>
      <c r="D692" s="47" t="n">
        <v>1.39193</v>
      </c>
      <c r="E692" s="47" t="n">
        <v>1.39193</v>
      </c>
    </row>
    <row r="693" customFormat="false" ht="14.25" hidden="false" customHeight="false" outlineLevel="0" collapsed="false">
      <c r="A693" s="41" t="n">
        <v>687</v>
      </c>
      <c r="B693" s="45" t="n">
        <v>250330</v>
      </c>
      <c r="C693" s="46" t="s">
        <v>395</v>
      </c>
      <c r="D693" s="47" t="n">
        <v>0</v>
      </c>
      <c r="E693" s="47" t="n">
        <v>0</v>
      </c>
    </row>
    <row r="694" customFormat="false" ht="14.25" hidden="false" customHeight="false" outlineLevel="0" collapsed="false">
      <c r="A694" s="41" t="n">
        <v>688</v>
      </c>
      <c r="B694" s="45" t="n">
        <v>250390</v>
      </c>
      <c r="C694" s="46" t="s">
        <v>214</v>
      </c>
      <c r="D694" s="47" t="n">
        <v>0</v>
      </c>
      <c r="E694" s="47" t="n">
        <v>0</v>
      </c>
    </row>
    <row r="695" customFormat="false" ht="14.25" hidden="false" customHeight="false" outlineLevel="0" collapsed="false">
      <c r="A695" s="41" t="n">
        <v>689</v>
      </c>
      <c r="B695" s="45" t="n">
        <v>2504</v>
      </c>
      <c r="C695" s="46" t="s">
        <v>396</v>
      </c>
      <c r="D695" s="47" t="n">
        <v>0.99708</v>
      </c>
      <c r="E695" s="47" t="n">
        <v>0.99708</v>
      </c>
    </row>
    <row r="696" customFormat="false" ht="14.25" hidden="false" customHeight="false" outlineLevel="0" collapsed="false">
      <c r="A696" s="41" t="n">
        <v>690</v>
      </c>
      <c r="B696" s="45" t="n">
        <v>250405</v>
      </c>
      <c r="C696" s="46" t="s">
        <v>397</v>
      </c>
      <c r="D696" s="47" t="n">
        <v>0.99708</v>
      </c>
      <c r="E696" s="47" t="n">
        <v>0.99708</v>
      </c>
    </row>
    <row r="697" customFormat="false" ht="14.25" hidden="false" customHeight="false" outlineLevel="0" collapsed="false">
      <c r="A697" s="41" t="n">
        <v>691</v>
      </c>
      <c r="B697" s="45" t="n">
        <v>250490</v>
      </c>
      <c r="C697" s="46" t="s">
        <v>398</v>
      </c>
      <c r="D697" s="47" t="n">
        <v>0</v>
      </c>
      <c r="E697" s="47" t="n">
        <v>0</v>
      </c>
    </row>
    <row r="698" customFormat="false" ht="14.25" hidden="false" customHeight="false" outlineLevel="0" collapsed="false">
      <c r="A698" s="41" t="n">
        <v>692</v>
      </c>
      <c r="B698" s="45" t="n">
        <v>2505</v>
      </c>
      <c r="C698" s="46" t="s">
        <v>399</v>
      </c>
      <c r="D698" s="47" t="n">
        <v>2.57881</v>
      </c>
      <c r="E698" s="47" t="n">
        <v>2.57881</v>
      </c>
    </row>
    <row r="699" customFormat="false" ht="14.25" hidden="false" customHeight="false" outlineLevel="0" collapsed="false">
      <c r="A699" s="41" t="n">
        <v>693</v>
      </c>
      <c r="B699" s="45" t="n">
        <v>250505</v>
      </c>
      <c r="C699" s="46" t="s">
        <v>400</v>
      </c>
      <c r="D699" s="47" t="n">
        <v>1.81415</v>
      </c>
      <c r="E699" s="47" t="n">
        <v>1.81415</v>
      </c>
    </row>
    <row r="700" customFormat="false" ht="14.25" hidden="false" customHeight="false" outlineLevel="0" collapsed="false">
      <c r="A700" s="41" t="n">
        <v>694</v>
      </c>
      <c r="B700" s="45" t="n">
        <v>250510</v>
      </c>
      <c r="C700" s="46" t="s">
        <v>401</v>
      </c>
      <c r="D700" s="47" t="n">
        <v>0</v>
      </c>
      <c r="E700" s="47" t="n">
        <v>0</v>
      </c>
    </row>
    <row r="701" customFormat="false" ht="14.25" hidden="false" customHeight="false" outlineLevel="0" collapsed="false">
      <c r="A701" s="41" t="n">
        <v>695</v>
      </c>
      <c r="B701" s="45" t="n">
        <v>250590</v>
      </c>
      <c r="C701" s="46" t="s">
        <v>402</v>
      </c>
      <c r="D701" s="47" t="n">
        <v>0.76466</v>
      </c>
      <c r="E701" s="47" t="n">
        <v>0.76466</v>
      </c>
    </row>
    <row r="702" customFormat="false" ht="14.25" hidden="false" customHeight="false" outlineLevel="0" collapsed="false">
      <c r="A702" s="41" t="n">
        <v>696</v>
      </c>
      <c r="B702" s="45" t="n">
        <v>2506</v>
      </c>
      <c r="C702" s="46" t="s">
        <v>403</v>
      </c>
      <c r="D702" s="47" t="n">
        <v>2.15975</v>
      </c>
      <c r="E702" s="47" t="n">
        <v>2.15975</v>
      </c>
    </row>
    <row r="703" customFormat="false" ht="14.25" hidden="false" customHeight="false" outlineLevel="0" collapsed="false">
      <c r="A703" s="41" t="n">
        <v>697</v>
      </c>
      <c r="B703" s="45" t="n">
        <v>2507</v>
      </c>
      <c r="C703" s="46" t="s">
        <v>404</v>
      </c>
      <c r="D703" s="47"/>
      <c r="E703" s="47"/>
    </row>
    <row r="704" customFormat="false" ht="14.25" hidden="false" customHeight="false" outlineLevel="0" collapsed="false">
      <c r="A704" s="41" t="n">
        <v>698</v>
      </c>
      <c r="B704" s="45" t="n">
        <v>2508</v>
      </c>
      <c r="C704" s="46" t="s">
        <v>405</v>
      </c>
      <c r="D704" s="47"/>
      <c r="E704" s="47"/>
    </row>
    <row r="705" customFormat="false" ht="14.25" hidden="false" customHeight="false" outlineLevel="0" collapsed="false">
      <c r="A705" s="41" t="n">
        <v>699</v>
      </c>
      <c r="B705" s="45" t="n">
        <v>2510</v>
      </c>
      <c r="C705" s="46" t="s">
        <v>406</v>
      </c>
      <c r="D705" s="47"/>
      <c r="E705" s="47"/>
    </row>
    <row r="706" customFormat="false" ht="14.25" hidden="false" customHeight="false" outlineLevel="0" collapsed="false">
      <c r="A706" s="41" t="n">
        <v>700</v>
      </c>
      <c r="B706" s="45" t="n">
        <v>2511</v>
      </c>
      <c r="C706" s="46" t="s">
        <v>407</v>
      </c>
      <c r="D706" s="47"/>
      <c r="E706" s="47"/>
    </row>
    <row r="707" customFormat="false" ht="14.25" hidden="false" customHeight="false" outlineLevel="0" collapsed="false">
      <c r="A707" s="41" t="n">
        <v>701</v>
      </c>
      <c r="B707" s="45" t="n">
        <v>2590</v>
      </c>
      <c r="C707" s="46" t="s">
        <v>408</v>
      </c>
      <c r="D707" s="47" t="n">
        <v>0</v>
      </c>
      <c r="E707" s="47" t="n">
        <v>0</v>
      </c>
    </row>
    <row r="708" customFormat="false" ht="14.25" hidden="false" customHeight="false" outlineLevel="0" collapsed="false">
      <c r="A708" s="41" t="n">
        <v>702</v>
      </c>
      <c r="B708" s="45" t="n">
        <v>259005</v>
      </c>
      <c r="C708" s="46" t="s">
        <v>409</v>
      </c>
      <c r="D708" s="47" t="n">
        <v>0</v>
      </c>
      <c r="E708" s="47" t="n">
        <v>0</v>
      </c>
    </row>
    <row r="709" customFormat="false" ht="14.25" hidden="false" customHeight="false" outlineLevel="0" collapsed="false">
      <c r="A709" s="41" t="n">
        <v>703</v>
      </c>
      <c r="B709" s="45" t="n">
        <v>259010</v>
      </c>
      <c r="C709" s="46" t="s">
        <v>410</v>
      </c>
      <c r="D709" s="47"/>
      <c r="E709" s="47"/>
    </row>
    <row r="710" customFormat="false" ht="14.25" hidden="false" customHeight="false" outlineLevel="0" collapsed="false">
      <c r="A710" s="41" t="n">
        <v>704</v>
      </c>
      <c r="B710" s="45" t="n">
        <v>259015</v>
      </c>
      <c r="C710" s="46" t="s">
        <v>411</v>
      </c>
      <c r="D710" s="47" t="n">
        <v>0</v>
      </c>
      <c r="E710" s="47" t="n">
        <v>0</v>
      </c>
    </row>
    <row r="711" customFormat="false" ht="14.25" hidden="false" customHeight="false" outlineLevel="0" collapsed="false">
      <c r="A711" s="41" t="n">
        <v>705</v>
      </c>
      <c r="B711" s="45" t="n">
        <v>259020</v>
      </c>
      <c r="C711" s="46" t="s">
        <v>412</v>
      </c>
      <c r="D711" s="47"/>
      <c r="E711" s="47"/>
    </row>
    <row r="712" customFormat="false" ht="14.25" hidden="false" customHeight="false" outlineLevel="0" collapsed="false">
      <c r="A712" s="41" t="n">
        <v>706</v>
      </c>
      <c r="B712" s="45" t="n">
        <v>259090</v>
      </c>
      <c r="C712" s="46" t="s">
        <v>413</v>
      </c>
      <c r="D712" s="47" t="n">
        <v>0</v>
      </c>
      <c r="E712" s="47" t="n">
        <v>0</v>
      </c>
    </row>
    <row r="713" customFormat="false" ht="14.25" hidden="false" customHeight="false" outlineLevel="0" collapsed="false">
      <c r="A713" s="41" t="n">
        <v>707</v>
      </c>
      <c r="B713" s="45" t="n">
        <v>26</v>
      </c>
      <c r="C713" s="46" t="s">
        <v>414</v>
      </c>
      <c r="D713" s="47" t="n">
        <v>0</v>
      </c>
      <c r="E713" s="47" t="n">
        <v>0</v>
      </c>
    </row>
    <row r="714" customFormat="false" ht="14.25" hidden="false" customHeight="false" outlineLevel="0" collapsed="false">
      <c r="A714" s="41" t="n">
        <v>708</v>
      </c>
      <c r="B714" s="45" t="n">
        <v>2601</v>
      </c>
      <c r="C714" s="46" t="s">
        <v>415</v>
      </c>
      <c r="D714" s="47" t="n">
        <v>0</v>
      </c>
      <c r="E714" s="47" t="n">
        <v>0</v>
      </c>
    </row>
    <row r="715" customFormat="false" ht="14.25" hidden="false" customHeight="false" outlineLevel="0" collapsed="false">
      <c r="A715" s="41" t="n">
        <v>709</v>
      </c>
      <c r="B715" s="45" t="n">
        <v>2602</v>
      </c>
      <c r="C715" s="46" t="s">
        <v>416</v>
      </c>
      <c r="D715" s="47" t="n">
        <v>0</v>
      </c>
      <c r="E715" s="47" t="n">
        <v>0</v>
      </c>
    </row>
    <row r="716" customFormat="false" ht="14.25" hidden="false" customHeight="false" outlineLevel="0" collapsed="false">
      <c r="A716" s="41" t="n">
        <v>710</v>
      </c>
      <c r="B716" s="45" t="n">
        <v>260205</v>
      </c>
      <c r="C716" s="46" t="s">
        <v>95</v>
      </c>
      <c r="D716" s="47" t="n">
        <v>0</v>
      </c>
      <c r="E716" s="47" t="n">
        <v>0</v>
      </c>
    </row>
    <row r="717" customFormat="false" ht="14.25" hidden="false" customHeight="false" outlineLevel="0" collapsed="false">
      <c r="A717" s="41" t="n">
        <v>711</v>
      </c>
      <c r="B717" s="45" t="n">
        <v>260210</v>
      </c>
      <c r="C717" s="46" t="s">
        <v>96</v>
      </c>
      <c r="D717" s="47" t="n">
        <v>0</v>
      </c>
      <c r="E717" s="47" t="n">
        <v>0</v>
      </c>
    </row>
    <row r="718" customFormat="false" ht="14.25" hidden="false" customHeight="false" outlineLevel="0" collapsed="false">
      <c r="A718" s="41" t="n">
        <v>712</v>
      </c>
      <c r="B718" s="45" t="n">
        <v>260215</v>
      </c>
      <c r="C718" s="46" t="s">
        <v>97</v>
      </c>
      <c r="D718" s="47" t="n">
        <v>0</v>
      </c>
      <c r="E718" s="47" t="n">
        <v>0</v>
      </c>
    </row>
    <row r="719" customFormat="false" ht="14.25" hidden="false" customHeight="false" outlineLevel="0" collapsed="false">
      <c r="A719" s="41" t="n">
        <v>713</v>
      </c>
      <c r="B719" s="45" t="n">
        <v>260220</v>
      </c>
      <c r="C719" s="46" t="s">
        <v>98</v>
      </c>
      <c r="D719" s="47" t="n">
        <v>0</v>
      </c>
      <c r="E719" s="47" t="n">
        <v>0</v>
      </c>
    </row>
    <row r="720" customFormat="false" ht="14.25" hidden="false" customHeight="false" outlineLevel="0" collapsed="false">
      <c r="A720" s="41" t="n">
        <v>714</v>
      </c>
      <c r="B720" s="45" t="n">
        <v>260225</v>
      </c>
      <c r="C720" s="46" t="s">
        <v>99</v>
      </c>
      <c r="D720" s="47" t="n">
        <v>0</v>
      </c>
      <c r="E720" s="47" t="n">
        <v>0</v>
      </c>
    </row>
    <row r="721" customFormat="false" ht="14.25" hidden="false" customHeight="false" outlineLevel="0" collapsed="false">
      <c r="A721" s="41" t="n">
        <v>715</v>
      </c>
      <c r="B721" s="45" t="n">
        <v>2603</v>
      </c>
      <c r="C721" s="46" t="s">
        <v>417</v>
      </c>
      <c r="D721" s="47" t="n">
        <v>0</v>
      </c>
      <c r="E721" s="47" t="n">
        <v>0</v>
      </c>
    </row>
    <row r="722" customFormat="false" ht="14.25" hidden="false" customHeight="false" outlineLevel="0" collapsed="false">
      <c r="A722" s="41" t="n">
        <v>716</v>
      </c>
      <c r="B722" s="45" t="n">
        <v>260305</v>
      </c>
      <c r="C722" s="46" t="s">
        <v>95</v>
      </c>
      <c r="D722" s="47" t="n">
        <v>0</v>
      </c>
      <c r="E722" s="47" t="n">
        <v>0</v>
      </c>
    </row>
    <row r="723" customFormat="false" ht="14.25" hidden="false" customHeight="false" outlineLevel="0" collapsed="false">
      <c r="A723" s="41" t="n">
        <v>717</v>
      </c>
      <c r="B723" s="45" t="n">
        <v>260310</v>
      </c>
      <c r="C723" s="46" t="s">
        <v>96</v>
      </c>
      <c r="D723" s="47" t="n">
        <v>0</v>
      </c>
      <c r="E723" s="47" t="n">
        <v>0</v>
      </c>
    </row>
    <row r="724" customFormat="false" ht="14.25" hidden="false" customHeight="false" outlineLevel="0" collapsed="false">
      <c r="A724" s="41" t="n">
        <v>718</v>
      </c>
      <c r="B724" s="45" t="n">
        <v>260315</v>
      </c>
      <c r="C724" s="46" t="s">
        <v>97</v>
      </c>
      <c r="D724" s="47" t="n">
        <v>0</v>
      </c>
      <c r="E724" s="47" t="n">
        <v>0</v>
      </c>
    </row>
    <row r="725" customFormat="false" ht="14.25" hidden="false" customHeight="false" outlineLevel="0" collapsed="false">
      <c r="A725" s="41" t="n">
        <v>719</v>
      </c>
      <c r="B725" s="45" t="n">
        <v>260320</v>
      </c>
      <c r="C725" s="46" t="s">
        <v>98</v>
      </c>
      <c r="D725" s="47" t="n">
        <v>0</v>
      </c>
      <c r="E725" s="47" t="n">
        <v>0</v>
      </c>
    </row>
    <row r="726" customFormat="false" ht="14.25" hidden="false" customHeight="false" outlineLevel="0" collapsed="false">
      <c r="A726" s="41" t="n">
        <v>720</v>
      </c>
      <c r="B726" s="45" t="n">
        <v>260325</v>
      </c>
      <c r="C726" s="46" t="s">
        <v>99</v>
      </c>
      <c r="D726" s="47" t="n">
        <v>0</v>
      </c>
      <c r="E726" s="47" t="n">
        <v>0</v>
      </c>
    </row>
    <row r="727" customFormat="false" ht="14.25" hidden="false" customHeight="false" outlineLevel="0" collapsed="false">
      <c r="A727" s="41" t="n">
        <v>721</v>
      </c>
      <c r="B727" s="45" t="n">
        <v>2604</v>
      </c>
      <c r="C727" s="46" t="s">
        <v>418</v>
      </c>
      <c r="D727" s="47"/>
      <c r="E727" s="47"/>
    </row>
    <row r="728" customFormat="false" ht="14.25" hidden="false" customHeight="false" outlineLevel="0" collapsed="false">
      <c r="A728" s="41" t="n">
        <v>722</v>
      </c>
      <c r="B728" s="45" t="n">
        <v>260405</v>
      </c>
      <c r="C728" s="46" t="s">
        <v>95</v>
      </c>
      <c r="D728" s="47"/>
      <c r="E728" s="47"/>
    </row>
    <row r="729" customFormat="false" ht="14.25" hidden="false" customHeight="false" outlineLevel="0" collapsed="false">
      <c r="A729" s="41" t="n">
        <v>723</v>
      </c>
      <c r="B729" s="45" t="n">
        <v>260410</v>
      </c>
      <c r="C729" s="46" t="s">
        <v>96</v>
      </c>
      <c r="D729" s="47"/>
      <c r="E729" s="47"/>
    </row>
    <row r="730" customFormat="false" ht="14.25" hidden="false" customHeight="false" outlineLevel="0" collapsed="false">
      <c r="A730" s="41" t="n">
        <v>724</v>
      </c>
      <c r="B730" s="45" t="n">
        <v>260415</v>
      </c>
      <c r="C730" s="46" t="s">
        <v>97</v>
      </c>
      <c r="D730" s="47"/>
      <c r="E730" s="47"/>
    </row>
    <row r="731" customFormat="false" ht="14.25" hidden="false" customHeight="false" outlineLevel="0" collapsed="false">
      <c r="A731" s="41" t="n">
        <v>725</v>
      </c>
      <c r="B731" s="45" t="n">
        <v>260420</v>
      </c>
      <c r="C731" s="46" t="s">
        <v>98</v>
      </c>
      <c r="D731" s="47"/>
      <c r="E731" s="47"/>
    </row>
    <row r="732" customFormat="false" ht="14.25" hidden="false" customHeight="false" outlineLevel="0" collapsed="false">
      <c r="A732" s="41" t="n">
        <v>726</v>
      </c>
      <c r="B732" s="45" t="n">
        <v>260425</v>
      </c>
      <c r="C732" s="46" t="s">
        <v>99</v>
      </c>
      <c r="D732" s="47"/>
      <c r="E732" s="47"/>
    </row>
    <row r="733" customFormat="false" ht="14.25" hidden="false" customHeight="false" outlineLevel="0" collapsed="false">
      <c r="A733" s="41" t="n">
        <v>727</v>
      </c>
      <c r="B733" s="45" t="n">
        <v>2605</v>
      </c>
      <c r="C733" s="46" t="s">
        <v>419</v>
      </c>
      <c r="D733" s="47"/>
      <c r="E733" s="47"/>
    </row>
    <row r="734" customFormat="false" ht="14.25" hidden="false" customHeight="false" outlineLevel="0" collapsed="false">
      <c r="A734" s="41" t="n">
        <v>728</v>
      </c>
      <c r="B734" s="45" t="n">
        <v>260505</v>
      </c>
      <c r="C734" s="46" t="s">
        <v>95</v>
      </c>
      <c r="D734" s="47"/>
      <c r="E734" s="47"/>
    </row>
    <row r="735" customFormat="false" ht="14.25" hidden="false" customHeight="false" outlineLevel="0" collapsed="false">
      <c r="A735" s="41" t="n">
        <v>729</v>
      </c>
      <c r="B735" s="45" t="n">
        <v>260510</v>
      </c>
      <c r="C735" s="46" t="s">
        <v>96</v>
      </c>
      <c r="D735" s="47"/>
      <c r="E735" s="47"/>
    </row>
    <row r="736" customFormat="false" ht="14.25" hidden="false" customHeight="false" outlineLevel="0" collapsed="false">
      <c r="A736" s="41" t="n">
        <v>730</v>
      </c>
      <c r="B736" s="45" t="n">
        <v>260515</v>
      </c>
      <c r="C736" s="46" t="s">
        <v>97</v>
      </c>
      <c r="D736" s="47"/>
      <c r="E736" s="47"/>
    </row>
    <row r="737" customFormat="false" ht="14.25" hidden="false" customHeight="false" outlineLevel="0" collapsed="false">
      <c r="A737" s="41" t="n">
        <v>731</v>
      </c>
      <c r="B737" s="45" t="n">
        <v>260520</v>
      </c>
      <c r="C737" s="46" t="s">
        <v>98</v>
      </c>
      <c r="D737" s="47"/>
      <c r="E737" s="47"/>
    </row>
    <row r="738" customFormat="false" ht="14.25" hidden="false" customHeight="false" outlineLevel="0" collapsed="false">
      <c r="A738" s="41" t="n">
        <v>732</v>
      </c>
      <c r="B738" s="45" t="n">
        <v>260525</v>
      </c>
      <c r="C738" s="46" t="s">
        <v>99</v>
      </c>
      <c r="D738" s="47"/>
      <c r="E738" s="47"/>
    </row>
    <row r="739" customFormat="false" ht="14.25" hidden="false" customHeight="false" outlineLevel="0" collapsed="false">
      <c r="A739" s="41" t="n">
        <v>733</v>
      </c>
      <c r="B739" s="45" t="n">
        <v>2606</v>
      </c>
      <c r="C739" s="46" t="s">
        <v>420</v>
      </c>
      <c r="D739" s="47"/>
      <c r="E739" s="47"/>
    </row>
    <row r="740" customFormat="false" ht="14.25" hidden="false" customHeight="false" outlineLevel="0" collapsed="false">
      <c r="A740" s="41" t="n">
        <v>734</v>
      </c>
      <c r="B740" s="45" t="n">
        <v>260605</v>
      </c>
      <c r="C740" s="46" t="s">
        <v>95</v>
      </c>
      <c r="D740" s="47"/>
      <c r="E740" s="47"/>
    </row>
    <row r="741" customFormat="false" ht="14.25" hidden="false" customHeight="false" outlineLevel="0" collapsed="false">
      <c r="A741" s="41" t="n">
        <v>735</v>
      </c>
      <c r="B741" s="45" t="n">
        <v>260610</v>
      </c>
      <c r="C741" s="46" t="s">
        <v>96</v>
      </c>
      <c r="D741" s="47"/>
      <c r="E741" s="47"/>
    </row>
    <row r="742" customFormat="false" ht="14.25" hidden="false" customHeight="false" outlineLevel="0" collapsed="false">
      <c r="A742" s="41" t="n">
        <v>736</v>
      </c>
      <c r="B742" s="45" t="n">
        <v>260615</v>
      </c>
      <c r="C742" s="46" t="s">
        <v>97</v>
      </c>
      <c r="D742" s="47"/>
      <c r="E742" s="47"/>
    </row>
    <row r="743" customFormat="false" ht="14.25" hidden="false" customHeight="false" outlineLevel="0" collapsed="false">
      <c r="A743" s="41" t="n">
        <v>737</v>
      </c>
      <c r="B743" s="45" t="n">
        <v>260620</v>
      </c>
      <c r="C743" s="46" t="s">
        <v>98</v>
      </c>
      <c r="D743" s="47"/>
      <c r="E743" s="47"/>
    </row>
    <row r="744" customFormat="false" ht="14.25" hidden="false" customHeight="false" outlineLevel="0" collapsed="false">
      <c r="A744" s="41" t="n">
        <v>738</v>
      </c>
      <c r="B744" s="45" t="n">
        <v>260625</v>
      </c>
      <c r="C744" s="46" t="s">
        <v>99</v>
      </c>
      <c r="D744" s="47"/>
      <c r="E744" s="47"/>
    </row>
    <row r="745" customFormat="false" ht="14.25" hidden="false" customHeight="false" outlineLevel="0" collapsed="false">
      <c r="A745" s="41" t="n">
        <v>739</v>
      </c>
      <c r="B745" s="45" t="n">
        <v>2607</v>
      </c>
      <c r="C745" s="46" t="s">
        <v>421</v>
      </c>
      <c r="D745" s="47"/>
      <c r="E745" s="47"/>
    </row>
    <row r="746" customFormat="false" ht="14.25" hidden="false" customHeight="false" outlineLevel="0" collapsed="false">
      <c r="A746" s="41" t="n">
        <v>740</v>
      </c>
      <c r="B746" s="45" t="n">
        <v>260705</v>
      </c>
      <c r="C746" s="46" t="s">
        <v>95</v>
      </c>
      <c r="D746" s="47"/>
      <c r="E746" s="47"/>
    </row>
    <row r="747" customFormat="false" ht="14.25" hidden="false" customHeight="false" outlineLevel="0" collapsed="false">
      <c r="A747" s="41" t="n">
        <v>741</v>
      </c>
      <c r="B747" s="45" t="n">
        <v>260710</v>
      </c>
      <c r="C747" s="46" t="s">
        <v>96</v>
      </c>
      <c r="D747" s="47"/>
      <c r="E747" s="47"/>
    </row>
    <row r="748" customFormat="false" ht="14.25" hidden="false" customHeight="false" outlineLevel="0" collapsed="false">
      <c r="A748" s="41" t="n">
        <v>742</v>
      </c>
      <c r="B748" s="45" t="n">
        <v>260715</v>
      </c>
      <c r="C748" s="46" t="s">
        <v>97</v>
      </c>
      <c r="D748" s="47"/>
      <c r="E748" s="47"/>
    </row>
    <row r="749" customFormat="false" ht="14.25" hidden="false" customHeight="false" outlineLevel="0" collapsed="false">
      <c r="A749" s="41" t="n">
        <v>743</v>
      </c>
      <c r="B749" s="45" t="n">
        <v>260720</v>
      </c>
      <c r="C749" s="46" t="s">
        <v>98</v>
      </c>
      <c r="D749" s="47"/>
      <c r="E749" s="47"/>
    </row>
    <row r="750" customFormat="false" ht="14.25" hidden="false" customHeight="false" outlineLevel="0" collapsed="false">
      <c r="A750" s="41" t="n">
        <v>744</v>
      </c>
      <c r="B750" s="45" t="n">
        <v>260725</v>
      </c>
      <c r="C750" s="46" t="s">
        <v>99</v>
      </c>
      <c r="D750" s="47"/>
      <c r="E750" s="47"/>
    </row>
    <row r="751" customFormat="false" ht="14.25" hidden="false" customHeight="false" outlineLevel="0" collapsed="false">
      <c r="A751" s="41" t="n">
        <v>745</v>
      </c>
      <c r="B751" s="45" t="n">
        <v>2608</v>
      </c>
      <c r="C751" s="46" t="s">
        <v>422</v>
      </c>
      <c r="D751" s="47"/>
      <c r="E751" s="47"/>
    </row>
    <row r="752" customFormat="false" ht="14.25" hidden="false" customHeight="false" outlineLevel="0" collapsed="false">
      <c r="A752" s="41" t="n">
        <v>746</v>
      </c>
      <c r="B752" s="45" t="n">
        <v>260805</v>
      </c>
      <c r="C752" s="46" t="s">
        <v>95</v>
      </c>
      <c r="D752" s="47"/>
      <c r="E752" s="47"/>
    </row>
    <row r="753" customFormat="false" ht="14.25" hidden="false" customHeight="false" outlineLevel="0" collapsed="false">
      <c r="A753" s="41" t="n">
        <v>747</v>
      </c>
      <c r="B753" s="45" t="n">
        <v>260810</v>
      </c>
      <c r="C753" s="46" t="s">
        <v>96</v>
      </c>
      <c r="D753" s="47"/>
      <c r="E753" s="47"/>
    </row>
    <row r="754" customFormat="false" ht="14.25" hidden="false" customHeight="false" outlineLevel="0" collapsed="false">
      <c r="A754" s="41" t="n">
        <v>748</v>
      </c>
      <c r="B754" s="45" t="n">
        <v>260815</v>
      </c>
      <c r="C754" s="46" t="s">
        <v>97</v>
      </c>
      <c r="D754" s="47"/>
      <c r="E754" s="47"/>
    </row>
    <row r="755" customFormat="false" ht="14.25" hidden="false" customHeight="false" outlineLevel="0" collapsed="false">
      <c r="A755" s="41" t="n">
        <v>749</v>
      </c>
      <c r="B755" s="45" t="n">
        <v>260820</v>
      </c>
      <c r="C755" s="46" t="s">
        <v>98</v>
      </c>
      <c r="D755" s="47"/>
      <c r="E755" s="47"/>
    </row>
    <row r="756" customFormat="false" ht="14.25" hidden="false" customHeight="false" outlineLevel="0" collapsed="false">
      <c r="A756" s="41" t="n">
        <v>750</v>
      </c>
      <c r="B756" s="45" t="n">
        <v>260825</v>
      </c>
      <c r="C756" s="46" t="s">
        <v>99</v>
      </c>
      <c r="D756" s="47"/>
      <c r="E756" s="47"/>
    </row>
    <row r="757" customFormat="false" ht="14.25" hidden="false" customHeight="false" outlineLevel="0" collapsed="false">
      <c r="A757" s="41" t="n">
        <v>751</v>
      </c>
      <c r="B757" s="45" t="n">
        <v>2609</v>
      </c>
      <c r="C757" s="46" t="s">
        <v>423</v>
      </c>
      <c r="D757" s="47"/>
      <c r="E757" s="47"/>
    </row>
    <row r="758" customFormat="false" ht="14.25" hidden="false" customHeight="false" outlineLevel="0" collapsed="false">
      <c r="A758" s="41" t="n">
        <v>752</v>
      </c>
      <c r="B758" s="45" t="n">
        <v>260905</v>
      </c>
      <c r="C758" s="46" t="s">
        <v>95</v>
      </c>
      <c r="D758" s="47"/>
      <c r="E758" s="47"/>
    </row>
    <row r="759" customFormat="false" ht="14.25" hidden="false" customHeight="false" outlineLevel="0" collapsed="false">
      <c r="A759" s="41" t="n">
        <v>753</v>
      </c>
      <c r="B759" s="45" t="n">
        <v>260910</v>
      </c>
      <c r="C759" s="46" t="s">
        <v>96</v>
      </c>
      <c r="D759" s="47"/>
      <c r="E759" s="47"/>
    </row>
    <row r="760" customFormat="false" ht="14.25" hidden="false" customHeight="false" outlineLevel="0" collapsed="false">
      <c r="A760" s="41" t="n">
        <v>754</v>
      </c>
      <c r="B760" s="45" t="n">
        <v>260915</v>
      </c>
      <c r="C760" s="46" t="s">
        <v>97</v>
      </c>
      <c r="D760" s="47"/>
      <c r="E760" s="47"/>
    </row>
    <row r="761" customFormat="false" ht="14.25" hidden="false" customHeight="false" outlineLevel="0" collapsed="false">
      <c r="A761" s="41" t="n">
        <v>755</v>
      </c>
      <c r="B761" s="45" t="n">
        <v>260920</v>
      </c>
      <c r="C761" s="46" t="s">
        <v>98</v>
      </c>
      <c r="D761" s="47"/>
      <c r="E761" s="47"/>
    </row>
    <row r="762" customFormat="false" ht="14.25" hidden="false" customHeight="false" outlineLevel="0" collapsed="false">
      <c r="A762" s="41" t="n">
        <v>756</v>
      </c>
      <c r="B762" s="45" t="n">
        <v>260925</v>
      </c>
      <c r="C762" s="46" t="s">
        <v>99</v>
      </c>
      <c r="D762" s="47"/>
      <c r="E762" s="47"/>
    </row>
    <row r="763" customFormat="false" ht="14.25" hidden="false" customHeight="false" outlineLevel="0" collapsed="false">
      <c r="A763" s="41" t="n">
        <v>757</v>
      </c>
      <c r="B763" s="45" t="n">
        <v>2690</v>
      </c>
      <c r="C763" s="46" t="s">
        <v>424</v>
      </c>
      <c r="D763" s="47" t="n">
        <v>0</v>
      </c>
      <c r="E763" s="47" t="n">
        <v>0</v>
      </c>
    </row>
    <row r="764" customFormat="false" ht="14.25" hidden="false" customHeight="false" outlineLevel="0" collapsed="false">
      <c r="A764" s="41" t="n">
        <v>758</v>
      </c>
      <c r="B764" s="45" t="n">
        <v>269005</v>
      </c>
      <c r="C764" s="46" t="s">
        <v>95</v>
      </c>
      <c r="D764" s="47" t="n">
        <v>0</v>
      </c>
      <c r="E764" s="47" t="n">
        <v>0</v>
      </c>
    </row>
    <row r="765" customFormat="false" ht="14.25" hidden="false" customHeight="false" outlineLevel="0" collapsed="false">
      <c r="A765" s="41" t="n">
        <v>759</v>
      </c>
      <c r="B765" s="45" t="n">
        <v>269010</v>
      </c>
      <c r="C765" s="46" t="s">
        <v>96</v>
      </c>
      <c r="D765" s="47" t="n">
        <v>0</v>
      </c>
      <c r="E765" s="47" t="n">
        <v>0</v>
      </c>
    </row>
    <row r="766" customFormat="false" ht="14.25" hidden="false" customHeight="false" outlineLevel="0" collapsed="false">
      <c r="A766" s="41" t="n">
        <v>760</v>
      </c>
      <c r="B766" s="45" t="n">
        <v>269015</v>
      </c>
      <c r="C766" s="46" t="s">
        <v>97</v>
      </c>
      <c r="D766" s="47" t="n">
        <v>0</v>
      </c>
      <c r="E766" s="47" t="n">
        <v>0</v>
      </c>
    </row>
    <row r="767" customFormat="false" ht="14.25" hidden="false" customHeight="false" outlineLevel="0" collapsed="false">
      <c r="A767" s="41" t="n">
        <v>761</v>
      </c>
      <c r="B767" s="45" t="n">
        <v>269020</v>
      </c>
      <c r="C767" s="46" t="s">
        <v>98</v>
      </c>
      <c r="D767" s="47" t="n">
        <v>0</v>
      </c>
      <c r="E767" s="47" t="n">
        <v>0</v>
      </c>
    </row>
    <row r="768" customFormat="false" ht="14.25" hidden="false" customHeight="false" outlineLevel="0" collapsed="false">
      <c r="A768" s="41" t="n">
        <v>762</v>
      </c>
      <c r="B768" s="45" t="n">
        <v>269025</v>
      </c>
      <c r="C768" s="46" t="s">
        <v>99</v>
      </c>
      <c r="D768" s="47" t="n">
        <v>0</v>
      </c>
      <c r="E768" s="47" t="n">
        <v>0</v>
      </c>
    </row>
    <row r="769" customFormat="false" ht="14.25" hidden="false" customHeight="false" outlineLevel="0" collapsed="false">
      <c r="A769" s="41" t="n">
        <v>763</v>
      </c>
      <c r="B769" s="45" t="n">
        <v>27</v>
      </c>
      <c r="C769" s="46" t="s">
        <v>425</v>
      </c>
      <c r="D769" s="47" t="n">
        <v>0</v>
      </c>
      <c r="E769" s="47" t="n">
        <v>0</v>
      </c>
    </row>
    <row r="770" customFormat="false" ht="14.25" hidden="false" customHeight="false" outlineLevel="0" collapsed="false">
      <c r="A770" s="41" t="n">
        <v>764</v>
      </c>
      <c r="B770" s="45" t="n">
        <v>2701</v>
      </c>
      <c r="C770" s="46" t="s">
        <v>380</v>
      </c>
      <c r="D770" s="47"/>
      <c r="E770" s="47"/>
    </row>
    <row r="771" customFormat="false" ht="14.25" hidden="false" customHeight="false" outlineLevel="0" collapsed="false">
      <c r="A771" s="41" t="n">
        <v>765</v>
      </c>
      <c r="B771" s="45" t="n">
        <v>270105</v>
      </c>
      <c r="C771" s="46" t="s">
        <v>426</v>
      </c>
      <c r="D771" s="47"/>
      <c r="E771" s="47"/>
    </row>
    <row r="772" customFormat="false" ht="14.25" hidden="false" customHeight="false" outlineLevel="0" collapsed="false">
      <c r="A772" s="41" t="n">
        <v>766</v>
      </c>
      <c r="B772" s="45" t="n">
        <v>270110</v>
      </c>
      <c r="C772" s="46" t="s">
        <v>427</v>
      </c>
      <c r="D772" s="47"/>
      <c r="E772" s="47"/>
    </row>
    <row r="773" customFormat="false" ht="14.25" hidden="false" customHeight="false" outlineLevel="0" collapsed="false">
      <c r="A773" s="41" t="n">
        <v>767</v>
      </c>
      <c r="B773" s="45" t="n">
        <v>270115</v>
      </c>
      <c r="C773" s="46" t="s">
        <v>428</v>
      </c>
      <c r="D773" s="47"/>
      <c r="E773" s="47"/>
    </row>
    <row r="774" customFormat="false" ht="14.25" hidden="false" customHeight="false" outlineLevel="0" collapsed="false">
      <c r="A774" s="41" t="n">
        <v>768</v>
      </c>
      <c r="B774" s="45" t="n">
        <v>2702</v>
      </c>
      <c r="C774" s="46" t="s">
        <v>381</v>
      </c>
      <c r="D774" s="47" t="n">
        <v>0</v>
      </c>
      <c r="E774" s="47" t="n">
        <v>0</v>
      </c>
    </row>
    <row r="775" customFormat="false" ht="14.25" hidden="false" customHeight="false" outlineLevel="0" collapsed="false">
      <c r="A775" s="41" t="n">
        <v>769</v>
      </c>
      <c r="B775" s="45" t="n">
        <v>270205</v>
      </c>
      <c r="C775" s="46" t="s">
        <v>429</v>
      </c>
      <c r="D775" s="47" t="n">
        <v>0</v>
      </c>
      <c r="E775" s="47" t="n">
        <v>0</v>
      </c>
    </row>
    <row r="776" customFormat="false" ht="14.25" hidden="false" customHeight="false" outlineLevel="0" collapsed="false">
      <c r="A776" s="41" t="n">
        <v>770</v>
      </c>
      <c r="B776" s="45" t="n">
        <v>270210</v>
      </c>
      <c r="C776" s="46" t="s">
        <v>430</v>
      </c>
      <c r="D776" s="47"/>
      <c r="E776" s="47"/>
    </row>
    <row r="777" customFormat="false" ht="14.25" hidden="false" customHeight="false" outlineLevel="0" collapsed="false">
      <c r="A777" s="41" t="n">
        <v>771</v>
      </c>
      <c r="B777" s="45" t="n">
        <v>2703</v>
      </c>
      <c r="C777" s="46" t="s">
        <v>258</v>
      </c>
      <c r="D777" s="47" t="n">
        <v>0</v>
      </c>
      <c r="E777" s="47" t="n">
        <v>0</v>
      </c>
    </row>
    <row r="778" customFormat="false" ht="14.25" hidden="false" customHeight="false" outlineLevel="0" collapsed="false">
      <c r="A778" s="41" t="n">
        <v>772</v>
      </c>
      <c r="B778" s="45" t="n">
        <v>270305</v>
      </c>
      <c r="C778" s="46" t="s">
        <v>431</v>
      </c>
      <c r="D778" s="47"/>
      <c r="E778" s="47"/>
    </row>
    <row r="779" customFormat="false" ht="14.25" hidden="false" customHeight="false" outlineLevel="0" collapsed="false">
      <c r="A779" s="41" t="n">
        <v>773</v>
      </c>
      <c r="B779" s="45" t="n">
        <v>270310</v>
      </c>
      <c r="C779" s="46" t="s">
        <v>432</v>
      </c>
      <c r="D779" s="47"/>
      <c r="E779" s="47"/>
    </row>
    <row r="780" customFormat="false" ht="14.25" hidden="false" customHeight="false" outlineLevel="0" collapsed="false">
      <c r="A780" s="41" t="n">
        <v>774</v>
      </c>
      <c r="B780" s="45" t="n">
        <v>270315</v>
      </c>
      <c r="C780" s="46" t="s">
        <v>433</v>
      </c>
      <c r="D780" s="47"/>
      <c r="E780" s="47"/>
    </row>
    <row r="781" customFormat="false" ht="14.25" hidden="false" customHeight="false" outlineLevel="0" collapsed="false">
      <c r="A781" s="41" t="n">
        <v>775</v>
      </c>
      <c r="B781" s="45" t="n">
        <v>270390</v>
      </c>
      <c r="C781" s="46" t="s">
        <v>258</v>
      </c>
      <c r="D781" s="47" t="n">
        <v>0</v>
      </c>
      <c r="E781" s="47" t="n">
        <v>0</v>
      </c>
    </row>
    <row r="782" customFormat="false" ht="14.25" hidden="false" customHeight="false" outlineLevel="0" collapsed="false">
      <c r="A782" s="41" t="n">
        <v>776</v>
      </c>
      <c r="B782" s="45" t="n">
        <v>2790</v>
      </c>
      <c r="C782" s="46" t="s">
        <v>434</v>
      </c>
      <c r="D782" s="47" t="n">
        <v>0</v>
      </c>
      <c r="E782" s="47" t="n">
        <v>0</v>
      </c>
    </row>
    <row r="783" customFormat="false" ht="14.25" hidden="false" customHeight="false" outlineLevel="0" collapsed="false">
      <c r="A783" s="41" t="n">
        <v>777</v>
      </c>
      <c r="B783" s="45" t="n">
        <v>28</v>
      </c>
      <c r="C783" s="46" t="s">
        <v>435</v>
      </c>
      <c r="D783" s="47" t="n">
        <v>0</v>
      </c>
      <c r="E783" s="47" t="n">
        <v>0</v>
      </c>
    </row>
    <row r="784" customFormat="false" ht="14.25" hidden="false" customHeight="false" outlineLevel="0" collapsed="false">
      <c r="A784" s="41" t="n">
        <v>778</v>
      </c>
      <c r="B784" s="45" t="n">
        <v>2801</v>
      </c>
      <c r="C784" s="46" t="s">
        <v>436</v>
      </c>
      <c r="D784" s="47" t="n">
        <v>0</v>
      </c>
      <c r="E784" s="47" t="n">
        <v>0</v>
      </c>
    </row>
    <row r="785" customFormat="false" ht="14.25" hidden="false" customHeight="false" outlineLevel="0" collapsed="false">
      <c r="A785" s="41" t="n">
        <v>779</v>
      </c>
      <c r="B785" s="45" t="n">
        <v>280105</v>
      </c>
      <c r="C785" s="46" t="s">
        <v>436</v>
      </c>
      <c r="D785" s="47" t="n">
        <v>0</v>
      </c>
      <c r="E785" s="47" t="n">
        <v>0</v>
      </c>
    </row>
    <row r="786" customFormat="false" ht="14.25" hidden="false" customHeight="false" outlineLevel="0" collapsed="false">
      <c r="A786" s="41" t="n">
        <v>780</v>
      </c>
      <c r="B786" s="45" t="n">
        <v>280110</v>
      </c>
      <c r="C786" s="46" t="s">
        <v>437</v>
      </c>
      <c r="D786" s="47" t="n">
        <v>0</v>
      </c>
      <c r="E786" s="47" t="n">
        <v>0</v>
      </c>
    </row>
    <row r="787" customFormat="false" ht="14.25" hidden="false" customHeight="false" outlineLevel="0" collapsed="false">
      <c r="A787" s="41" t="n">
        <v>781</v>
      </c>
      <c r="B787" s="45" t="n">
        <v>2802</v>
      </c>
      <c r="C787" s="46" t="s">
        <v>438</v>
      </c>
      <c r="D787" s="47" t="n">
        <v>0</v>
      </c>
      <c r="E787" s="47" t="n">
        <v>0</v>
      </c>
    </row>
    <row r="788" customFormat="false" ht="14.25" hidden="false" customHeight="false" outlineLevel="0" collapsed="false">
      <c r="A788" s="41" t="n">
        <v>782</v>
      </c>
      <c r="B788" s="45" t="n">
        <v>29</v>
      </c>
      <c r="C788" s="46" t="s">
        <v>439</v>
      </c>
      <c r="D788" s="47" t="n">
        <v>0</v>
      </c>
      <c r="E788" s="47" t="n">
        <v>0</v>
      </c>
    </row>
    <row r="789" customFormat="false" ht="14.25" hidden="false" customHeight="false" outlineLevel="0" collapsed="false">
      <c r="A789" s="41" t="n">
        <v>783</v>
      </c>
      <c r="B789" s="45" t="n">
        <v>2901</v>
      </c>
      <c r="C789" s="46" t="s">
        <v>440</v>
      </c>
      <c r="D789" s="47" t="n">
        <v>0</v>
      </c>
      <c r="E789" s="47" t="n">
        <v>0</v>
      </c>
    </row>
    <row r="790" customFormat="false" ht="14.25" hidden="false" customHeight="false" outlineLevel="0" collapsed="false">
      <c r="A790" s="41" t="n">
        <v>784</v>
      </c>
      <c r="B790" s="45" t="n">
        <v>290105</v>
      </c>
      <c r="C790" s="46" t="s">
        <v>441</v>
      </c>
      <c r="D790" s="47"/>
      <c r="E790" s="47"/>
    </row>
    <row r="791" customFormat="false" ht="14.25" hidden="false" customHeight="false" outlineLevel="0" collapsed="false">
      <c r="A791" s="41" t="n">
        <v>785</v>
      </c>
      <c r="B791" s="45" t="n">
        <v>290110</v>
      </c>
      <c r="C791" s="46" t="s">
        <v>442</v>
      </c>
      <c r="D791" s="47"/>
      <c r="E791" s="47"/>
    </row>
    <row r="792" customFormat="false" ht="14.25" hidden="false" customHeight="false" outlineLevel="0" collapsed="false">
      <c r="A792" s="41" t="n">
        <v>786</v>
      </c>
      <c r="B792" s="45" t="n">
        <v>290115</v>
      </c>
      <c r="C792" s="46" t="s">
        <v>443</v>
      </c>
      <c r="D792" s="47" t="n">
        <v>0</v>
      </c>
      <c r="E792" s="47" t="n">
        <v>0</v>
      </c>
    </row>
    <row r="793" customFormat="false" ht="14.25" hidden="false" customHeight="false" outlineLevel="0" collapsed="false">
      <c r="A793" s="41" t="n">
        <v>787</v>
      </c>
      <c r="B793" s="45" t="n">
        <v>290120</v>
      </c>
      <c r="C793" s="46" t="s">
        <v>444</v>
      </c>
      <c r="D793" s="47"/>
      <c r="E793" s="47"/>
    </row>
    <row r="794" customFormat="false" ht="14.25" hidden="false" customHeight="false" outlineLevel="0" collapsed="false">
      <c r="A794" s="41" t="n">
        <v>788</v>
      </c>
      <c r="B794" s="45" t="n">
        <v>290190</v>
      </c>
      <c r="C794" s="46" t="s">
        <v>115</v>
      </c>
      <c r="D794" s="47" t="n">
        <v>0</v>
      </c>
      <c r="E794" s="47" t="n">
        <v>0</v>
      </c>
    </row>
    <row r="795" customFormat="false" ht="14.25" hidden="false" customHeight="false" outlineLevel="0" collapsed="false">
      <c r="A795" s="41" t="n">
        <v>789</v>
      </c>
      <c r="B795" s="45" t="n">
        <v>2902</v>
      </c>
      <c r="C795" s="46" t="s">
        <v>445</v>
      </c>
      <c r="D795" s="47"/>
      <c r="E795" s="47"/>
    </row>
    <row r="796" customFormat="false" ht="14.25" hidden="false" customHeight="false" outlineLevel="0" collapsed="false">
      <c r="A796" s="41" t="n">
        <v>790</v>
      </c>
      <c r="B796" s="45" t="n">
        <v>2903</v>
      </c>
      <c r="C796" s="46" t="s">
        <v>446</v>
      </c>
      <c r="D796" s="47"/>
      <c r="E796" s="47"/>
    </row>
    <row r="797" customFormat="false" ht="14.25" hidden="false" customHeight="false" outlineLevel="0" collapsed="false">
      <c r="A797" s="41" t="n">
        <v>791</v>
      </c>
      <c r="B797" s="45" t="n">
        <v>2904</v>
      </c>
      <c r="C797" s="46" t="s">
        <v>387</v>
      </c>
      <c r="D797" s="47" t="n">
        <v>0</v>
      </c>
      <c r="E797" s="47" t="n">
        <v>0</v>
      </c>
    </row>
    <row r="798" customFormat="false" ht="14.25" hidden="false" customHeight="false" outlineLevel="0" collapsed="false">
      <c r="A798" s="41" t="n">
        <v>792</v>
      </c>
      <c r="B798" s="45" t="n">
        <v>2905</v>
      </c>
      <c r="C798" s="46" t="s">
        <v>447</v>
      </c>
      <c r="D798" s="47"/>
      <c r="E798" s="47"/>
    </row>
    <row r="799" customFormat="false" ht="14.25" hidden="false" customHeight="false" outlineLevel="0" collapsed="false">
      <c r="A799" s="41" t="n">
        <v>793</v>
      </c>
      <c r="B799" s="45" t="n">
        <v>2908</v>
      </c>
      <c r="C799" s="46" t="s">
        <v>335</v>
      </c>
      <c r="D799" s="47" t="n">
        <v>0</v>
      </c>
      <c r="E799" s="47" t="n">
        <v>0</v>
      </c>
    </row>
    <row r="800" customFormat="false" ht="14.25" hidden="false" customHeight="false" outlineLevel="0" collapsed="false">
      <c r="A800" s="41" t="n">
        <v>794</v>
      </c>
      <c r="B800" s="45" t="n">
        <v>2910</v>
      </c>
      <c r="C800" s="46" t="s">
        <v>448</v>
      </c>
      <c r="D800" s="47" t="n">
        <v>0</v>
      </c>
      <c r="E800" s="47" t="n">
        <v>0</v>
      </c>
    </row>
    <row r="801" customFormat="false" ht="14.25" hidden="false" customHeight="false" outlineLevel="0" collapsed="false">
      <c r="A801" s="41" t="n">
        <v>795</v>
      </c>
      <c r="B801" s="45" t="n">
        <v>2990</v>
      </c>
      <c r="C801" s="46" t="s">
        <v>115</v>
      </c>
      <c r="D801" s="47" t="n">
        <v>0</v>
      </c>
      <c r="E801" s="47" t="n">
        <v>0</v>
      </c>
    </row>
    <row r="802" customFormat="false" ht="14.25" hidden="false" customHeight="false" outlineLevel="0" collapsed="false">
      <c r="A802" s="41" t="n">
        <v>796</v>
      </c>
      <c r="B802" s="45" t="n">
        <v>299005</v>
      </c>
      <c r="C802" s="46" t="s">
        <v>449</v>
      </c>
      <c r="D802" s="47" t="n">
        <v>0</v>
      </c>
      <c r="E802" s="47" t="n">
        <v>0</v>
      </c>
    </row>
    <row r="803" customFormat="false" ht="14.25" hidden="false" customHeight="false" outlineLevel="0" collapsed="false">
      <c r="A803" s="41" t="n">
        <v>797</v>
      </c>
      <c r="B803" s="45" t="n">
        <v>299010</v>
      </c>
      <c r="C803" s="46" t="s">
        <v>450</v>
      </c>
      <c r="D803" s="47"/>
      <c r="E803" s="47"/>
    </row>
    <row r="804" customFormat="false" ht="14.25" hidden="false" customHeight="false" outlineLevel="0" collapsed="false">
      <c r="A804" s="41" t="n">
        <v>798</v>
      </c>
      <c r="B804" s="45" t="n">
        <v>299090</v>
      </c>
      <c r="C804" s="46" t="s">
        <v>451</v>
      </c>
      <c r="D804" s="47" t="n">
        <v>0</v>
      </c>
      <c r="E804" s="47" t="n">
        <v>0</v>
      </c>
    </row>
    <row r="805" customFormat="false" ht="14.25" hidden="false" customHeight="false" outlineLevel="0" collapsed="false">
      <c r="A805" s="41" t="n">
        <v>799</v>
      </c>
      <c r="B805" s="45"/>
      <c r="C805" s="46" t="s">
        <v>452</v>
      </c>
      <c r="D805" s="47" t="n">
        <v>9.25794</v>
      </c>
      <c r="E805" s="47" t="n">
        <v>9.25794</v>
      </c>
    </row>
    <row r="806" customFormat="false" ht="14.25" hidden="false" customHeight="false" outlineLevel="0" collapsed="false">
      <c r="A806" s="41" t="n">
        <v>800</v>
      </c>
      <c r="B806" s="45"/>
      <c r="C806" s="46"/>
      <c r="D806" s="47"/>
      <c r="E806" s="47"/>
    </row>
    <row r="807" customFormat="false" ht="14.25" hidden="false" customHeight="false" outlineLevel="0" collapsed="false">
      <c r="A807" s="41" t="n">
        <v>801</v>
      </c>
      <c r="B807" s="45" t="n">
        <v>3</v>
      </c>
      <c r="C807" s="46" t="s">
        <v>17</v>
      </c>
      <c r="D807" s="47"/>
      <c r="E807" s="47"/>
    </row>
    <row r="808" customFormat="false" ht="14.25" hidden="false" customHeight="false" outlineLevel="0" collapsed="false">
      <c r="A808" s="41" t="n">
        <v>802</v>
      </c>
      <c r="B808" s="45" t="n">
        <v>31</v>
      </c>
      <c r="C808" s="46" t="s">
        <v>453</v>
      </c>
      <c r="D808" s="47" t="n">
        <v>40</v>
      </c>
      <c r="E808" s="47" t="n">
        <v>40</v>
      </c>
    </row>
    <row r="809" customFormat="false" ht="14.25" hidden="false" customHeight="false" outlineLevel="0" collapsed="false">
      <c r="A809" s="41" t="n">
        <v>803</v>
      </c>
      <c r="B809" s="45" t="n">
        <v>3101</v>
      </c>
      <c r="C809" s="46" t="s">
        <v>454</v>
      </c>
      <c r="D809" s="47" t="n">
        <v>40</v>
      </c>
      <c r="E809" s="47" t="n">
        <v>40</v>
      </c>
    </row>
    <row r="810" customFormat="false" ht="14.25" hidden="false" customHeight="false" outlineLevel="0" collapsed="false">
      <c r="A810" s="41" t="n">
        <v>804</v>
      </c>
      <c r="B810" s="45" t="n">
        <v>3102</v>
      </c>
      <c r="C810" s="46" t="s">
        <v>455</v>
      </c>
      <c r="D810" s="47" t="n">
        <v>0</v>
      </c>
      <c r="E810" s="47" t="n">
        <v>0</v>
      </c>
    </row>
    <row r="811" customFormat="false" ht="14.25" hidden="false" customHeight="false" outlineLevel="0" collapsed="false">
      <c r="A811" s="41" t="n">
        <v>805</v>
      </c>
      <c r="B811" s="45" t="n">
        <v>3103</v>
      </c>
      <c r="C811" s="46" t="s">
        <v>456</v>
      </c>
      <c r="D811" s="47"/>
      <c r="E811" s="47"/>
    </row>
    <row r="812" customFormat="false" ht="14.25" hidden="false" customHeight="false" outlineLevel="0" collapsed="false">
      <c r="A812" s="41" t="n">
        <v>806</v>
      </c>
      <c r="B812" s="45" t="n">
        <v>32</v>
      </c>
      <c r="C812" s="46" t="s">
        <v>457</v>
      </c>
      <c r="D812" s="47" t="n">
        <v>0</v>
      </c>
      <c r="E812" s="47" t="n">
        <v>0</v>
      </c>
    </row>
    <row r="813" customFormat="false" ht="14.25" hidden="false" customHeight="false" outlineLevel="0" collapsed="false">
      <c r="A813" s="41" t="n">
        <v>807</v>
      </c>
      <c r="B813" s="45" t="n">
        <v>3201</v>
      </c>
      <c r="C813" s="46" t="s">
        <v>458</v>
      </c>
      <c r="D813" s="47" t="n">
        <v>0</v>
      </c>
      <c r="E813" s="47" t="n">
        <v>0</v>
      </c>
    </row>
    <row r="814" customFormat="false" ht="14.25" hidden="false" customHeight="false" outlineLevel="0" collapsed="false">
      <c r="A814" s="41" t="n">
        <v>808</v>
      </c>
      <c r="B814" s="45" t="n">
        <v>3202</v>
      </c>
      <c r="C814" s="46" t="s">
        <v>459</v>
      </c>
      <c r="D814" s="47" t="n">
        <v>0</v>
      </c>
      <c r="E814" s="47" t="n">
        <v>0</v>
      </c>
    </row>
    <row r="815" customFormat="false" ht="14.25" hidden="false" customHeight="false" outlineLevel="0" collapsed="false">
      <c r="A815" s="41" t="n">
        <v>809</v>
      </c>
      <c r="B815" s="45" t="n">
        <v>33</v>
      </c>
      <c r="C815" s="46" t="s">
        <v>460</v>
      </c>
      <c r="D815" s="47" t="n">
        <v>32.02573</v>
      </c>
      <c r="E815" s="47" t="n">
        <v>32.02573</v>
      </c>
    </row>
    <row r="816" customFormat="false" ht="14.25" hidden="false" customHeight="false" outlineLevel="0" collapsed="false">
      <c r="A816" s="41" t="n">
        <v>810</v>
      </c>
      <c r="B816" s="45" t="n">
        <v>3301</v>
      </c>
      <c r="C816" s="46" t="s">
        <v>461</v>
      </c>
      <c r="D816" s="47" t="n">
        <v>3.12994</v>
      </c>
      <c r="E816" s="47" t="n">
        <v>3.12994</v>
      </c>
    </row>
    <row r="817" customFormat="false" ht="14.25" hidden="false" customHeight="false" outlineLevel="0" collapsed="false">
      <c r="A817" s="41" t="n">
        <v>811</v>
      </c>
      <c r="B817" s="45" t="n">
        <v>3302</v>
      </c>
      <c r="C817" s="46" t="s">
        <v>462</v>
      </c>
      <c r="D817" s="47"/>
      <c r="E817" s="47"/>
    </row>
    <row r="818" customFormat="false" ht="14.25" hidden="false" customHeight="false" outlineLevel="0" collapsed="false">
      <c r="A818" s="41" t="n">
        <v>812</v>
      </c>
      <c r="B818" s="45" t="n">
        <v>3303</v>
      </c>
      <c r="C818" s="46" t="s">
        <v>463</v>
      </c>
      <c r="D818" s="47" t="n">
        <v>28.89579</v>
      </c>
      <c r="E818" s="47" t="n">
        <v>28.89579</v>
      </c>
    </row>
    <row r="819" customFormat="false" ht="14.25" hidden="false" customHeight="false" outlineLevel="0" collapsed="false">
      <c r="A819" s="41" t="n">
        <v>813</v>
      </c>
      <c r="B819" s="45" t="n">
        <v>330305</v>
      </c>
      <c r="C819" s="46" t="s">
        <v>464</v>
      </c>
      <c r="D819" s="47" t="n">
        <v>28.89579</v>
      </c>
      <c r="E819" s="47" t="n">
        <v>28.89579</v>
      </c>
    </row>
    <row r="820" customFormat="false" ht="14.25" hidden="false" customHeight="false" outlineLevel="0" collapsed="false">
      <c r="A820" s="41" t="n">
        <v>814</v>
      </c>
      <c r="B820" s="45" t="n">
        <v>330310</v>
      </c>
      <c r="C820" s="46" t="s">
        <v>465</v>
      </c>
      <c r="D820" s="47" t="n">
        <v>0</v>
      </c>
      <c r="E820" s="47" t="n">
        <v>0</v>
      </c>
    </row>
    <row r="821" customFormat="false" ht="14.25" hidden="false" customHeight="false" outlineLevel="0" collapsed="false">
      <c r="A821" s="41" t="n">
        <v>815</v>
      </c>
      <c r="B821" s="45" t="n">
        <v>330390</v>
      </c>
      <c r="C821" s="46" t="s">
        <v>214</v>
      </c>
      <c r="D821" s="47" t="n">
        <v>0</v>
      </c>
      <c r="E821" s="47" t="n">
        <v>0</v>
      </c>
    </row>
    <row r="822" customFormat="false" ht="14.25" hidden="false" customHeight="false" outlineLevel="0" collapsed="false">
      <c r="A822" s="41" t="n">
        <v>816</v>
      </c>
      <c r="B822" s="45" t="n">
        <v>3304</v>
      </c>
      <c r="C822" s="46" t="s">
        <v>466</v>
      </c>
      <c r="D822" s="47" t="n">
        <v>0</v>
      </c>
      <c r="E822" s="47" t="n">
        <v>0</v>
      </c>
    </row>
    <row r="823" customFormat="false" ht="14.25" hidden="false" customHeight="false" outlineLevel="0" collapsed="false">
      <c r="A823" s="41" t="n">
        <v>817</v>
      </c>
      <c r="B823" s="45" t="n">
        <v>3305</v>
      </c>
      <c r="C823" s="46" t="s">
        <v>467</v>
      </c>
      <c r="D823" s="47" t="n">
        <v>0</v>
      </c>
      <c r="E823" s="47" t="n">
        <v>0</v>
      </c>
    </row>
    <row r="824" customFormat="false" ht="14.25" hidden="false" customHeight="false" outlineLevel="0" collapsed="false">
      <c r="A824" s="41" t="n">
        <v>818</v>
      </c>
      <c r="B824" s="45" t="n">
        <v>3310</v>
      </c>
      <c r="C824" s="46" t="s">
        <v>468</v>
      </c>
      <c r="D824" s="47" t="n">
        <v>0</v>
      </c>
      <c r="E824" s="47" t="n">
        <v>0</v>
      </c>
    </row>
    <row r="825" customFormat="false" ht="14.25" hidden="false" customHeight="false" outlineLevel="0" collapsed="false">
      <c r="A825" s="41" t="n">
        <v>819</v>
      </c>
      <c r="B825" s="45" t="n">
        <v>34</v>
      </c>
      <c r="C825" s="46" t="s">
        <v>469</v>
      </c>
      <c r="D825" s="47" t="n">
        <v>0</v>
      </c>
      <c r="E825" s="47" t="n">
        <v>0</v>
      </c>
    </row>
    <row r="826" customFormat="false" ht="14.25" hidden="false" customHeight="false" outlineLevel="0" collapsed="false">
      <c r="A826" s="41" t="n">
        <v>820</v>
      </c>
      <c r="B826" s="45" t="n">
        <v>3401</v>
      </c>
      <c r="C826" s="46" t="s">
        <v>470</v>
      </c>
      <c r="D826" s="47"/>
      <c r="E826" s="47"/>
    </row>
    <row r="827" customFormat="false" ht="14.25" hidden="false" customHeight="false" outlineLevel="0" collapsed="false">
      <c r="A827" s="41" t="n">
        <v>821</v>
      </c>
      <c r="B827" s="45" t="n">
        <v>3402</v>
      </c>
      <c r="C827" s="46" t="s">
        <v>471</v>
      </c>
      <c r="D827" s="47" t="n">
        <v>0</v>
      </c>
      <c r="E827" s="47" t="n">
        <v>0</v>
      </c>
    </row>
    <row r="828" customFormat="false" ht="14.25" hidden="false" customHeight="false" outlineLevel="0" collapsed="false">
      <c r="A828" s="41" t="n">
        <v>822</v>
      </c>
      <c r="B828" s="45" t="n">
        <v>340205</v>
      </c>
      <c r="C828" s="46" t="s">
        <v>472</v>
      </c>
      <c r="D828" s="47" t="n">
        <v>0</v>
      </c>
      <c r="E828" s="47" t="n">
        <v>0</v>
      </c>
    </row>
    <row r="829" customFormat="false" ht="14.25" hidden="false" customHeight="false" outlineLevel="0" collapsed="false">
      <c r="A829" s="41" t="n">
        <v>823</v>
      </c>
      <c r="B829" s="45" t="n">
        <v>340210</v>
      </c>
      <c r="C829" s="46" t="s">
        <v>473</v>
      </c>
      <c r="D829" s="47" t="n">
        <v>0</v>
      </c>
      <c r="E829" s="47" t="n">
        <v>0</v>
      </c>
    </row>
    <row r="830" customFormat="false" ht="14.25" hidden="false" customHeight="false" outlineLevel="0" collapsed="false">
      <c r="A830" s="41" t="n">
        <v>824</v>
      </c>
      <c r="B830" s="45" t="n">
        <v>3490</v>
      </c>
      <c r="C830" s="46" t="s">
        <v>115</v>
      </c>
      <c r="D830" s="47" t="n">
        <v>0</v>
      </c>
      <c r="E830" s="47" t="n">
        <v>0</v>
      </c>
    </row>
    <row r="831" customFormat="false" ht="14.25" hidden="false" customHeight="false" outlineLevel="0" collapsed="false">
      <c r="A831" s="41" t="n">
        <v>825</v>
      </c>
      <c r="B831" s="45" t="n">
        <v>35</v>
      </c>
      <c r="C831" s="46" t="s">
        <v>474</v>
      </c>
      <c r="D831" s="47" t="n">
        <v>0</v>
      </c>
      <c r="E831" s="47" t="n">
        <v>0</v>
      </c>
    </row>
    <row r="832" customFormat="false" ht="14.25" hidden="false" customHeight="false" outlineLevel="0" collapsed="false">
      <c r="A832" s="41" t="n">
        <v>826</v>
      </c>
      <c r="B832" s="45" t="n">
        <v>3501</v>
      </c>
      <c r="C832" s="46" t="s">
        <v>475</v>
      </c>
      <c r="D832" s="47" t="n">
        <v>0</v>
      </c>
      <c r="E832" s="47" t="n">
        <v>0</v>
      </c>
    </row>
    <row r="833" customFormat="false" ht="14.25" hidden="false" customHeight="false" outlineLevel="0" collapsed="false">
      <c r="A833" s="41" t="n">
        <v>827</v>
      </c>
      <c r="B833" s="45" t="n">
        <v>3502</v>
      </c>
      <c r="C833" s="46" t="s">
        <v>476</v>
      </c>
      <c r="D833" s="47"/>
      <c r="E833" s="47"/>
    </row>
    <row r="834" customFormat="false" ht="14.25" hidden="false" customHeight="false" outlineLevel="0" collapsed="false">
      <c r="A834" s="41" t="n">
        <v>828</v>
      </c>
      <c r="B834" s="45" t="n">
        <v>36</v>
      </c>
      <c r="C834" s="46" t="s">
        <v>13</v>
      </c>
      <c r="D834" s="47" t="n">
        <v>-0.67152</v>
      </c>
      <c r="E834" s="47" t="n">
        <v>-0.67152</v>
      </c>
    </row>
    <row r="835" customFormat="false" ht="14.25" hidden="false" customHeight="false" outlineLevel="0" collapsed="false">
      <c r="A835" s="41" t="n">
        <v>829</v>
      </c>
      <c r="B835" s="45" t="n">
        <v>3601</v>
      </c>
      <c r="C835" s="46" t="s">
        <v>477</v>
      </c>
      <c r="D835" s="47" t="n">
        <v>0</v>
      </c>
      <c r="E835" s="47" t="n">
        <v>0</v>
      </c>
    </row>
    <row r="836" customFormat="false" ht="14.25" hidden="false" customHeight="false" outlineLevel="0" collapsed="false">
      <c r="A836" s="41" t="n">
        <v>830</v>
      </c>
      <c r="B836" s="45" t="n">
        <v>3602</v>
      </c>
      <c r="C836" s="46" t="s">
        <v>478</v>
      </c>
      <c r="D836" s="47" t="n">
        <v>-0.67152</v>
      </c>
      <c r="E836" s="47" t="n">
        <v>-0.67152</v>
      </c>
    </row>
    <row r="837" customFormat="false" ht="14.25" hidden="false" customHeight="false" outlineLevel="0" collapsed="false">
      <c r="A837" s="41" t="n">
        <v>831</v>
      </c>
      <c r="B837" s="45" t="n">
        <v>3603</v>
      </c>
      <c r="C837" s="46" t="s">
        <v>479</v>
      </c>
      <c r="D837" s="47" t="n">
        <v>0</v>
      </c>
      <c r="E837" s="47" t="n">
        <v>0</v>
      </c>
    </row>
    <row r="838" customFormat="false" ht="14.25" hidden="false" customHeight="false" outlineLevel="0" collapsed="false">
      <c r="A838" s="41" t="n">
        <v>832</v>
      </c>
      <c r="B838" s="45" t="n">
        <v>3604</v>
      </c>
      <c r="C838" s="46" t="s">
        <v>480</v>
      </c>
      <c r="D838" s="47" t="n">
        <v>0</v>
      </c>
      <c r="E838" s="47" t="n">
        <v>0</v>
      </c>
    </row>
    <row r="839" customFormat="false" ht="14.25" hidden="false" customHeight="false" outlineLevel="0" collapsed="false">
      <c r="A839" s="41" t="n">
        <v>833</v>
      </c>
      <c r="B839" s="45"/>
      <c r="C839" s="46" t="s">
        <v>481</v>
      </c>
      <c r="D839" s="47" t="n">
        <v>71.35421</v>
      </c>
      <c r="E839" s="47" t="n">
        <v>71.35421</v>
      </c>
    </row>
    <row r="840" customFormat="false" ht="14.25" hidden="false" customHeight="false" outlineLevel="0" collapsed="false">
      <c r="A840" s="41" t="n">
        <v>834</v>
      </c>
      <c r="B840" s="45"/>
      <c r="C840" s="46"/>
      <c r="D840" s="47"/>
      <c r="E840" s="47"/>
    </row>
    <row r="841" customFormat="false" ht="14.25" hidden="false" customHeight="false" outlineLevel="0" collapsed="false">
      <c r="A841" s="41" t="n">
        <v>835</v>
      </c>
      <c r="B841" s="45"/>
      <c r="C841" s="46" t="s">
        <v>482</v>
      </c>
      <c r="D841" s="47" t="n">
        <v>80.61215</v>
      </c>
      <c r="E841" s="47" t="n">
        <v>80.61215</v>
      </c>
    </row>
    <row r="842" customFormat="false" ht="14.25" hidden="false" customHeight="false" outlineLevel="0" collapsed="false">
      <c r="A842" s="41" t="n">
        <v>836</v>
      </c>
      <c r="B842" s="45"/>
      <c r="C842" s="46"/>
      <c r="D842" s="47"/>
      <c r="E842" s="47"/>
    </row>
    <row r="843" customFormat="false" ht="14.25" hidden="false" customHeight="false" outlineLevel="0" collapsed="false">
      <c r="A843" s="41" t="n">
        <v>837</v>
      </c>
      <c r="B843" s="45" t="n">
        <v>5</v>
      </c>
      <c r="C843" s="46" t="s">
        <v>483</v>
      </c>
      <c r="D843" s="47" t="n">
        <v>107.81322</v>
      </c>
      <c r="E843" s="47" t="n">
        <v>107.81322</v>
      </c>
    </row>
    <row r="844" customFormat="false" ht="14.25" hidden="false" customHeight="false" outlineLevel="0" collapsed="false">
      <c r="A844" s="41" t="n">
        <v>838</v>
      </c>
      <c r="B844" s="45"/>
      <c r="C844" s="46"/>
      <c r="D844" s="47"/>
      <c r="E844" s="47"/>
    </row>
    <row r="845" customFormat="false" ht="14.25" hidden="false" customHeight="false" outlineLevel="0" collapsed="false">
      <c r="A845" s="41" t="n">
        <v>839</v>
      </c>
      <c r="B845" s="45"/>
      <c r="C845" s="46" t="s">
        <v>484</v>
      </c>
      <c r="D845" s="47" t="n">
        <v>188.42537</v>
      </c>
      <c r="E845" s="47" t="n">
        <v>188.42537</v>
      </c>
    </row>
    <row r="846" customFormat="false" ht="14.25" hidden="false" customHeight="false" outlineLevel="0" collapsed="false">
      <c r="A846" s="41" t="n">
        <v>840</v>
      </c>
      <c r="B846" s="45"/>
      <c r="C846" s="46"/>
      <c r="D846" s="47"/>
      <c r="E846" s="47"/>
    </row>
    <row r="847" customFormat="false" ht="14.25" hidden="false" customHeight="false" outlineLevel="0" collapsed="false">
      <c r="A847" s="41" t="n">
        <v>841</v>
      </c>
      <c r="B847" s="45"/>
      <c r="C847" s="46" t="s">
        <v>485</v>
      </c>
      <c r="D847" s="47" t="n">
        <v>0</v>
      </c>
      <c r="E847" s="47" t="n">
        <v>0</v>
      </c>
    </row>
    <row r="848" customFormat="false" ht="14.25" hidden="false" customHeight="false" outlineLevel="0" collapsed="false">
      <c r="A848" s="41" t="n">
        <v>842</v>
      </c>
      <c r="B848" s="45"/>
      <c r="C848" s="46"/>
      <c r="D848" s="47"/>
      <c r="E848" s="47"/>
    </row>
    <row r="849" customFormat="false" ht="14.25" hidden="false" customHeight="false" outlineLevel="0" collapsed="false">
      <c r="A849" s="41" t="n">
        <v>843</v>
      </c>
      <c r="B849" s="45" t="n">
        <v>6</v>
      </c>
      <c r="C849" s="46" t="s">
        <v>486</v>
      </c>
      <c r="D849" s="47" t="n">
        <v>0</v>
      </c>
      <c r="E849" s="47" t="n">
        <v>0</v>
      </c>
    </row>
    <row r="850" customFormat="false" ht="14.25" hidden="false" customHeight="false" outlineLevel="0" collapsed="false">
      <c r="A850" s="41" t="n">
        <v>844</v>
      </c>
      <c r="B850" s="45" t="n">
        <v>61</v>
      </c>
      <c r="C850" s="46" t="s">
        <v>487</v>
      </c>
      <c r="D850" s="47"/>
      <c r="E850" s="47"/>
    </row>
    <row r="851" customFormat="false" ht="14.25" hidden="false" customHeight="false" outlineLevel="0" collapsed="false">
      <c r="A851" s="41" t="n">
        <v>845</v>
      </c>
      <c r="B851" s="45" t="n">
        <v>6101</v>
      </c>
      <c r="C851" s="46" t="s">
        <v>488</v>
      </c>
      <c r="D851" s="47"/>
      <c r="E851" s="47"/>
    </row>
    <row r="852" customFormat="false" ht="14.25" hidden="false" customHeight="false" outlineLevel="0" collapsed="false">
      <c r="A852" s="41" t="n">
        <v>846</v>
      </c>
      <c r="B852" s="45" t="n">
        <v>610105</v>
      </c>
      <c r="C852" s="46" t="s">
        <v>489</v>
      </c>
      <c r="D852" s="47"/>
      <c r="E852" s="47"/>
    </row>
    <row r="853" customFormat="false" ht="14.25" hidden="false" customHeight="false" outlineLevel="0" collapsed="false">
      <c r="A853" s="41" t="n">
        <v>847</v>
      </c>
      <c r="B853" s="45" t="n">
        <v>610110</v>
      </c>
      <c r="C853" s="46" t="s">
        <v>490</v>
      </c>
      <c r="D853" s="47"/>
      <c r="E853" s="47"/>
    </row>
    <row r="854" customFormat="false" ht="14.25" hidden="false" customHeight="false" outlineLevel="0" collapsed="false">
      <c r="A854" s="41" t="n">
        <v>848</v>
      </c>
      <c r="B854" s="45" t="n">
        <v>610115</v>
      </c>
      <c r="C854" s="46" t="s">
        <v>491</v>
      </c>
      <c r="D854" s="47"/>
      <c r="E854" s="47"/>
    </row>
    <row r="855" customFormat="false" ht="14.25" hidden="false" customHeight="false" outlineLevel="0" collapsed="false">
      <c r="A855" s="41" t="n">
        <v>849</v>
      </c>
      <c r="B855" s="45" t="n">
        <v>610120</v>
      </c>
      <c r="C855" s="46" t="s">
        <v>492</v>
      </c>
      <c r="D855" s="47"/>
      <c r="E855" s="47"/>
    </row>
    <row r="856" customFormat="false" ht="14.25" hidden="false" customHeight="false" outlineLevel="0" collapsed="false">
      <c r="A856" s="41" t="n">
        <v>850</v>
      </c>
      <c r="B856" s="45" t="n">
        <v>6102</v>
      </c>
      <c r="C856" s="46" t="s">
        <v>493</v>
      </c>
      <c r="D856" s="47"/>
      <c r="E856" s="47"/>
    </row>
    <row r="857" customFormat="false" ht="14.25" hidden="false" customHeight="false" outlineLevel="0" collapsed="false">
      <c r="A857" s="41" t="n">
        <v>851</v>
      </c>
      <c r="B857" s="45" t="n">
        <v>610205</v>
      </c>
      <c r="C857" s="46" t="s">
        <v>489</v>
      </c>
      <c r="D857" s="47"/>
      <c r="E857" s="47"/>
    </row>
    <row r="858" customFormat="false" ht="14.25" hidden="false" customHeight="false" outlineLevel="0" collapsed="false">
      <c r="A858" s="41" t="n">
        <v>852</v>
      </c>
      <c r="B858" s="45" t="n">
        <v>610210</v>
      </c>
      <c r="C858" s="46" t="s">
        <v>490</v>
      </c>
      <c r="D858" s="47"/>
      <c r="E858" s="47"/>
    </row>
    <row r="859" customFormat="false" ht="14.25" hidden="false" customHeight="false" outlineLevel="0" collapsed="false">
      <c r="A859" s="41" t="n">
        <v>853</v>
      </c>
      <c r="B859" s="45" t="n">
        <v>610215</v>
      </c>
      <c r="C859" s="46" t="s">
        <v>491</v>
      </c>
      <c r="D859" s="47"/>
      <c r="E859" s="47"/>
    </row>
    <row r="860" customFormat="false" ht="14.25" hidden="false" customHeight="false" outlineLevel="0" collapsed="false">
      <c r="A860" s="41" t="n">
        <v>854</v>
      </c>
      <c r="B860" s="45" t="n">
        <v>610220</v>
      </c>
      <c r="C860" s="46" t="s">
        <v>492</v>
      </c>
      <c r="D860" s="47"/>
      <c r="E860" s="47"/>
    </row>
    <row r="861" customFormat="false" ht="14.25" hidden="false" customHeight="false" outlineLevel="0" collapsed="false">
      <c r="A861" s="41" t="n">
        <v>855</v>
      </c>
      <c r="B861" s="45" t="n">
        <v>6103</v>
      </c>
      <c r="C861" s="46" t="s">
        <v>494</v>
      </c>
      <c r="D861" s="47"/>
      <c r="E861" s="47"/>
    </row>
    <row r="862" customFormat="false" ht="14.25" hidden="false" customHeight="false" outlineLevel="0" collapsed="false">
      <c r="A862" s="41" t="n">
        <v>856</v>
      </c>
      <c r="B862" s="45" t="n">
        <v>6104</v>
      </c>
      <c r="C862" s="46" t="s">
        <v>495</v>
      </c>
      <c r="D862" s="47"/>
      <c r="E862" s="47"/>
    </row>
    <row r="863" customFormat="false" ht="14.25" hidden="false" customHeight="false" outlineLevel="0" collapsed="false">
      <c r="A863" s="41" t="n">
        <v>857</v>
      </c>
      <c r="B863" s="45" t="n">
        <v>6105</v>
      </c>
      <c r="C863" s="46" t="s">
        <v>496</v>
      </c>
      <c r="D863" s="47"/>
      <c r="E863" s="47"/>
    </row>
    <row r="864" customFormat="false" ht="14.25" hidden="false" customHeight="false" outlineLevel="0" collapsed="false">
      <c r="A864" s="41" t="n">
        <v>858</v>
      </c>
      <c r="B864" s="45" t="n">
        <v>6190</v>
      </c>
      <c r="C864" s="46" t="s">
        <v>497</v>
      </c>
      <c r="D864" s="47"/>
      <c r="E864" s="47"/>
    </row>
    <row r="865" customFormat="false" ht="14.25" hidden="false" customHeight="false" outlineLevel="0" collapsed="false">
      <c r="A865" s="41" t="n">
        <v>859</v>
      </c>
      <c r="B865" s="45" t="n">
        <v>64</v>
      </c>
      <c r="C865" s="46" t="s">
        <v>498</v>
      </c>
      <c r="D865" s="47" t="n">
        <v>0</v>
      </c>
      <c r="E865" s="47" t="n">
        <v>0</v>
      </c>
    </row>
    <row r="866" customFormat="false" ht="14.25" hidden="false" customHeight="false" outlineLevel="0" collapsed="false">
      <c r="A866" s="41" t="n">
        <v>860</v>
      </c>
      <c r="B866" s="45" t="n">
        <v>6401</v>
      </c>
      <c r="C866" s="46" t="s">
        <v>499</v>
      </c>
      <c r="D866" s="47"/>
      <c r="E866" s="47"/>
    </row>
    <row r="867" customFormat="false" ht="14.25" hidden="false" customHeight="false" outlineLevel="0" collapsed="false">
      <c r="A867" s="41" t="n">
        <v>861</v>
      </c>
      <c r="B867" s="45" t="n">
        <v>640105</v>
      </c>
      <c r="C867" s="46" t="s">
        <v>500</v>
      </c>
      <c r="D867" s="47"/>
      <c r="E867" s="47"/>
    </row>
    <row r="868" customFormat="false" ht="14.25" hidden="false" customHeight="false" outlineLevel="0" collapsed="false">
      <c r="A868" s="41" t="n">
        <v>862</v>
      </c>
      <c r="B868" s="45" t="n">
        <v>640110</v>
      </c>
      <c r="C868" s="46" t="s">
        <v>501</v>
      </c>
      <c r="D868" s="47"/>
      <c r="E868" s="47"/>
    </row>
    <row r="869" customFormat="false" ht="14.25" hidden="false" customHeight="false" outlineLevel="0" collapsed="false">
      <c r="A869" s="41" t="n">
        <v>863</v>
      </c>
      <c r="B869" s="45" t="n">
        <v>6402</v>
      </c>
      <c r="C869" s="46" t="s">
        <v>502</v>
      </c>
      <c r="D869" s="47"/>
      <c r="E869" s="47"/>
    </row>
    <row r="870" customFormat="false" ht="14.25" hidden="false" customHeight="false" outlineLevel="0" collapsed="false">
      <c r="A870" s="41" t="n">
        <v>864</v>
      </c>
      <c r="B870" s="45" t="n">
        <v>640205</v>
      </c>
      <c r="C870" s="46" t="s">
        <v>503</v>
      </c>
      <c r="D870" s="47"/>
      <c r="E870" s="47"/>
    </row>
    <row r="871" customFormat="false" ht="14.25" hidden="false" customHeight="false" outlineLevel="0" collapsed="false">
      <c r="A871" s="41" t="n">
        <v>865</v>
      </c>
      <c r="B871" s="45" t="n">
        <v>640210</v>
      </c>
      <c r="C871" s="46" t="s">
        <v>504</v>
      </c>
      <c r="D871" s="47"/>
      <c r="E871" s="47"/>
    </row>
    <row r="872" customFormat="false" ht="14.25" hidden="false" customHeight="false" outlineLevel="0" collapsed="false">
      <c r="A872" s="41" t="n">
        <v>866</v>
      </c>
      <c r="B872" s="45" t="n">
        <v>640215</v>
      </c>
      <c r="C872" s="46" t="s">
        <v>505</v>
      </c>
      <c r="D872" s="47"/>
      <c r="E872" s="47"/>
    </row>
    <row r="873" customFormat="false" ht="14.25" hidden="false" customHeight="false" outlineLevel="0" collapsed="false">
      <c r="A873" s="41" t="n">
        <v>867</v>
      </c>
      <c r="B873" s="45" t="n">
        <v>640220</v>
      </c>
      <c r="C873" s="46" t="s">
        <v>506</v>
      </c>
      <c r="D873" s="47"/>
      <c r="E873" s="47"/>
    </row>
    <row r="874" customFormat="false" ht="14.25" hidden="false" customHeight="false" outlineLevel="0" collapsed="false">
      <c r="A874" s="41" t="n">
        <v>868</v>
      </c>
      <c r="B874" s="45" t="n">
        <v>640290</v>
      </c>
      <c r="C874" s="46" t="s">
        <v>214</v>
      </c>
      <c r="D874" s="47"/>
      <c r="E874" s="47"/>
    </row>
    <row r="875" customFormat="false" ht="14.25" hidden="false" customHeight="false" outlineLevel="0" collapsed="false">
      <c r="A875" s="41" t="n">
        <v>869</v>
      </c>
      <c r="B875" s="45" t="n">
        <v>6403</v>
      </c>
      <c r="C875" s="46" t="s">
        <v>507</v>
      </c>
      <c r="D875" s="47"/>
      <c r="E875" s="47"/>
    </row>
    <row r="876" customFormat="false" ht="14.25" hidden="false" customHeight="false" outlineLevel="0" collapsed="false">
      <c r="A876" s="41" t="n">
        <v>870</v>
      </c>
      <c r="B876" s="45" t="n">
        <v>640305</v>
      </c>
      <c r="C876" s="46" t="s">
        <v>508</v>
      </c>
      <c r="D876" s="47"/>
      <c r="E876" s="47"/>
    </row>
    <row r="877" customFormat="false" ht="14.25" hidden="false" customHeight="false" outlineLevel="0" collapsed="false">
      <c r="A877" s="41" t="n">
        <v>871</v>
      </c>
      <c r="B877" s="45" t="n">
        <v>640310</v>
      </c>
      <c r="C877" s="46" t="s">
        <v>509</v>
      </c>
      <c r="D877" s="47"/>
      <c r="E877" s="47"/>
    </row>
    <row r="878" customFormat="false" ht="14.25" hidden="false" customHeight="false" outlineLevel="0" collapsed="false">
      <c r="A878" s="41" t="n">
        <v>872</v>
      </c>
      <c r="B878" s="45" t="n">
        <v>640315</v>
      </c>
      <c r="C878" s="46" t="s">
        <v>510</v>
      </c>
      <c r="D878" s="47"/>
      <c r="E878" s="47"/>
    </row>
    <row r="879" customFormat="false" ht="14.25" hidden="false" customHeight="false" outlineLevel="0" collapsed="false">
      <c r="A879" s="41" t="n">
        <v>873</v>
      </c>
      <c r="B879" s="45" t="n">
        <v>6404</v>
      </c>
      <c r="C879" s="46" t="s">
        <v>511</v>
      </c>
      <c r="D879" s="47"/>
      <c r="E879" s="47"/>
    </row>
    <row r="880" customFormat="false" ht="14.25" hidden="false" customHeight="false" outlineLevel="0" collapsed="false">
      <c r="A880" s="41" t="n">
        <v>874</v>
      </c>
      <c r="B880" s="45" t="n">
        <v>640405</v>
      </c>
      <c r="C880" s="46" t="s">
        <v>201</v>
      </c>
      <c r="D880" s="47"/>
      <c r="E880" s="47"/>
    </row>
    <row r="881" customFormat="false" ht="14.25" hidden="false" customHeight="false" outlineLevel="0" collapsed="false">
      <c r="A881" s="41" t="n">
        <v>875</v>
      </c>
      <c r="B881" s="45" t="n">
        <v>640410</v>
      </c>
      <c r="C881" s="46" t="s">
        <v>202</v>
      </c>
      <c r="D881" s="47"/>
      <c r="E881" s="47"/>
    </row>
    <row r="882" customFormat="false" ht="14.25" hidden="false" customHeight="false" outlineLevel="0" collapsed="false">
      <c r="A882" s="41" t="n">
        <v>876</v>
      </c>
      <c r="B882" s="45" t="n">
        <v>640415</v>
      </c>
      <c r="C882" s="46" t="s">
        <v>203</v>
      </c>
      <c r="D882" s="47"/>
      <c r="E882" s="47"/>
    </row>
    <row r="883" customFormat="false" ht="14.25" hidden="false" customHeight="false" outlineLevel="0" collapsed="false">
      <c r="A883" s="41" t="n">
        <v>877</v>
      </c>
      <c r="B883" s="45" t="n">
        <v>640420</v>
      </c>
      <c r="C883" s="46" t="s">
        <v>204</v>
      </c>
      <c r="D883" s="47"/>
      <c r="E883" s="47"/>
    </row>
    <row r="884" customFormat="false" ht="14.25" hidden="false" customHeight="false" outlineLevel="0" collapsed="false">
      <c r="A884" s="41" t="n">
        <v>878</v>
      </c>
      <c r="B884" s="45" t="n">
        <v>640425</v>
      </c>
      <c r="C884" s="46" t="s">
        <v>205</v>
      </c>
      <c r="D884" s="47"/>
      <c r="E884" s="47"/>
    </row>
    <row r="885" customFormat="false" ht="14.25" hidden="false" customHeight="false" outlineLevel="0" collapsed="false">
      <c r="A885" s="41" t="n">
        <v>879</v>
      </c>
      <c r="B885" s="45" t="n">
        <v>640430</v>
      </c>
      <c r="C885" s="46" t="s">
        <v>206</v>
      </c>
      <c r="D885" s="47"/>
      <c r="E885" s="47"/>
    </row>
    <row r="886" customFormat="false" ht="14.25" hidden="false" customHeight="false" outlineLevel="0" collapsed="false">
      <c r="A886" s="41" t="n">
        <v>880</v>
      </c>
      <c r="B886" s="45" t="n">
        <v>6405</v>
      </c>
      <c r="C886" s="46" t="s">
        <v>512</v>
      </c>
      <c r="D886" s="47" t="n">
        <v>0</v>
      </c>
      <c r="E886" s="47" t="n">
        <v>0</v>
      </c>
    </row>
    <row r="887" customFormat="false" ht="14.25" hidden="false" customHeight="false" outlineLevel="0" collapsed="false">
      <c r="A887" s="41" t="n">
        <v>881</v>
      </c>
      <c r="B887" s="45" t="n">
        <v>640505</v>
      </c>
      <c r="C887" s="46" t="s">
        <v>513</v>
      </c>
      <c r="D887" s="47"/>
      <c r="E887" s="47"/>
    </row>
    <row r="888" customFormat="false" ht="14.25" hidden="false" customHeight="false" outlineLevel="0" collapsed="false">
      <c r="A888" s="41" t="n">
        <v>882</v>
      </c>
      <c r="B888" s="45" t="n">
        <v>640510</v>
      </c>
      <c r="C888" s="46" t="s">
        <v>514</v>
      </c>
      <c r="D888" s="47"/>
      <c r="E888" s="47"/>
    </row>
    <row r="889" customFormat="false" ht="14.25" hidden="false" customHeight="false" outlineLevel="0" collapsed="false">
      <c r="A889" s="41" t="n">
        <v>883</v>
      </c>
      <c r="B889" s="45" t="n">
        <v>640515</v>
      </c>
      <c r="C889" s="46" t="s">
        <v>515</v>
      </c>
      <c r="D889" s="47"/>
      <c r="E889" s="47"/>
    </row>
    <row r="890" customFormat="false" ht="14.25" hidden="false" customHeight="false" outlineLevel="0" collapsed="false">
      <c r="A890" s="41" t="n">
        <v>884</v>
      </c>
      <c r="B890" s="45" t="n">
        <v>640590</v>
      </c>
      <c r="C890" s="46" t="s">
        <v>516</v>
      </c>
      <c r="D890" s="47" t="n">
        <v>0</v>
      </c>
      <c r="E890" s="47" t="n">
        <v>0</v>
      </c>
    </row>
    <row r="891" customFormat="false" ht="14.25" hidden="false" customHeight="false" outlineLevel="0" collapsed="false">
      <c r="A891" s="41" t="n">
        <v>885</v>
      </c>
      <c r="B891" s="45" t="n">
        <v>6406</v>
      </c>
      <c r="C891" s="46" t="s">
        <v>517</v>
      </c>
      <c r="D891" s="47"/>
      <c r="E891" s="47"/>
    </row>
    <row r="892" customFormat="false" ht="14.25" hidden="false" customHeight="false" outlineLevel="0" collapsed="false">
      <c r="A892" s="41" t="n">
        <v>886</v>
      </c>
      <c r="B892" s="45" t="n">
        <v>6407</v>
      </c>
      <c r="C892" s="46" t="s">
        <v>518</v>
      </c>
      <c r="D892" s="47"/>
      <c r="E892" s="47"/>
    </row>
    <row r="893" customFormat="false" ht="14.25" hidden="false" customHeight="false" outlineLevel="0" collapsed="false">
      <c r="A893" s="41" t="n">
        <v>887</v>
      </c>
      <c r="B893" s="45" t="n">
        <v>640705</v>
      </c>
      <c r="C893" s="46" t="s">
        <v>489</v>
      </c>
      <c r="D893" s="47"/>
      <c r="E893" s="47"/>
    </row>
    <row r="894" customFormat="false" ht="14.25" hidden="false" customHeight="false" outlineLevel="0" collapsed="false">
      <c r="A894" s="41" t="n">
        <v>888</v>
      </c>
      <c r="B894" s="45" t="n">
        <v>640710</v>
      </c>
      <c r="C894" s="46" t="s">
        <v>490</v>
      </c>
      <c r="D894" s="47"/>
      <c r="E894" s="47"/>
    </row>
    <row r="895" customFormat="false" ht="14.25" hidden="false" customHeight="false" outlineLevel="0" collapsed="false">
      <c r="A895" s="41" t="n">
        <v>889</v>
      </c>
      <c r="B895" s="45" t="n">
        <v>640715</v>
      </c>
      <c r="C895" s="46" t="s">
        <v>491</v>
      </c>
      <c r="D895" s="47"/>
      <c r="E895" s="47"/>
    </row>
    <row r="896" customFormat="false" ht="14.25" hidden="false" customHeight="false" outlineLevel="0" collapsed="false">
      <c r="A896" s="41" t="n">
        <v>890</v>
      </c>
      <c r="B896" s="45" t="n">
        <v>640720</v>
      </c>
      <c r="C896" s="46" t="s">
        <v>519</v>
      </c>
      <c r="D896" s="47"/>
      <c r="E896" s="47"/>
    </row>
    <row r="897" customFormat="false" ht="14.25" hidden="false" customHeight="false" outlineLevel="0" collapsed="false">
      <c r="A897" s="41" t="n">
        <v>891</v>
      </c>
      <c r="B897" s="45" t="n">
        <v>6408</v>
      </c>
      <c r="C897" s="46" t="s">
        <v>520</v>
      </c>
      <c r="D897" s="47"/>
      <c r="E897" s="47"/>
    </row>
    <row r="898" customFormat="false" ht="14.25" hidden="false" customHeight="false" outlineLevel="0" collapsed="false">
      <c r="A898" s="41" t="n">
        <v>892</v>
      </c>
      <c r="B898" s="45" t="n">
        <v>640805</v>
      </c>
      <c r="C898" s="46" t="s">
        <v>489</v>
      </c>
      <c r="D898" s="47"/>
      <c r="E898" s="47"/>
    </row>
    <row r="899" customFormat="false" ht="14.25" hidden="false" customHeight="false" outlineLevel="0" collapsed="false">
      <c r="A899" s="41" t="n">
        <v>893</v>
      </c>
      <c r="B899" s="45" t="n">
        <v>640810</v>
      </c>
      <c r="C899" s="46" t="s">
        <v>490</v>
      </c>
      <c r="D899" s="47"/>
      <c r="E899" s="47"/>
    </row>
    <row r="900" customFormat="false" ht="14.25" hidden="false" customHeight="false" outlineLevel="0" collapsed="false">
      <c r="A900" s="41" t="n">
        <v>894</v>
      </c>
      <c r="B900" s="45" t="n">
        <v>640815</v>
      </c>
      <c r="C900" s="46" t="s">
        <v>491</v>
      </c>
      <c r="D900" s="47"/>
      <c r="E900" s="47"/>
    </row>
    <row r="901" customFormat="false" ht="14.25" hidden="false" customHeight="false" outlineLevel="0" collapsed="false">
      <c r="A901" s="41" t="n">
        <v>895</v>
      </c>
      <c r="B901" s="45" t="n">
        <v>640820</v>
      </c>
      <c r="C901" s="46" t="s">
        <v>519</v>
      </c>
      <c r="D901" s="47"/>
      <c r="E901" s="47"/>
    </row>
    <row r="902" customFormat="false" ht="14.25" hidden="false" customHeight="false" outlineLevel="0" collapsed="false">
      <c r="A902" s="41" t="n">
        <v>896</v>
      </c>
      <c r="B902" s="45" t="n">
        <v>6409</v>
      </c>
      <c r="C902" s="46" t="s">
        <v>521</v>
      </c>
      <c r="D902" s="47"/>
      <c r="E902" s="47"/>
    </row>
    <row r="903" customFormat="false" ht="14.25" hidden="false" customHeight="false" outlineLevel="0" collapsed="false">
      <c r="A903" s="41" t="n">
        <v>897</v>
      </c>
      <c r="B903" s="45" t="n">
        <v>6410</v>
      </c>
      <c r="C903" s="46" t="s">
        <v>522</v>
      </c>
      <c r="D903" s="47"/>
      <c r="E903" s="47"/>
    </row>
    <row r="904" customFormat="false" ht="14.25" hidden="false" customHeight="false" outlineLevel="0" collapsed="false">
      <c r="A904" s="41" t="n">
        <v>898</v>
      </c>
      <c r="B904" s="45" t="n">
        <v>6411</v>
      </c>
      <c r="C904" s="46" t="s">
        <v>496</v>
      </c>
      <c r="D904" s="47"/>
      <c r="E904" s="47"/>
    </row>
    <row r="905" customFormat="false" ht="14.25" hidden="false" customHeight="false" outlineLevel="0" collapsed="false">
      <c r="A905" s="41" t="n">
        <v>899</v>
      </c>
      <c r="B905" s="45" t="n">
        <v>6490</v>
      </c>
      <c r="C905" s="46" t="s">
        <v>523</v>
      </c>
      <c r="D905" s="47"/>
      <c r="E905" s="47"/>
    </row>
    <row r="906" customFormat="false" ht="14.25" hidden="false" customHeight="false" outlineLevel="0" collapsed="false">
      <c r="A906" s="41" t="n">
        <v>900</v>
      </c>
      <c r="B906" s="45"/>
      <c r="C906" s="46"/>
      <c r="D906" s="47"/>
      <c r="E906" s="47"/>
    </row>
    <row r="907" customFormat="false" ht="15" hidden="false" customHeight="false" outlineLevel="0" collapsed="false">
      <c r="A907" s="41" t="n">
        <v>901</v>
      </c>
      <c r="B907" s="48" t="n">
        <v>7</v>
      </c>
      <c r="C907" s="49" t="s">
        <v>524</v>
      </c>
      <c r="D907" s="47" t="n">
        <v>0</v>
      </c>
      <c r="E907" s="47" t="n">
        <v>0</v>
      </c>
    </row>
    <row r="908" customFormat="false" ht="15" hidden="false" customHeight="false" outlineLevel="0" collapsed="false">
      <c r="A908" s="41" t="n">
        <v>902</v>
      </c>
      <c r="B908" s="48" t="n">
        <v>71</v>
      </c>
      <c r="C908" s="49" t="s">
        <v>525</v>
      </c>
      <c r="D908" s="47" t="n">
        <v>0</v>
      </c>
      <c r="E908" s="47" t="n">
        <v>0</v>
      </c>
    </row>
    <row r="909" customFormat="false" ht="14.25" hidden="false" customHeight="false" outlineLevel="0" collapsed="false">
      <c r="A909" s="41" t="n">
        <v>903</v>
      </c>
      <c r="B909" s="45" t="n">
        <v>7101</v>
      </c>
      <c r="C909" s="46" t="s">
        <v>526</v>
      </c>
      <c r="D909" s="47" t="n">
        <v>0</v>
      </c>
      <c r="E909" s="47" t="n">
        <v>0</v>
      </c>
    </row>
    <row r="910" customFormat="false" ht="14.25" hidden="false" customHeight="false" outlineLevel="0" collapsed="false">
      <c r="A910" s="41" t="n">
        <v>904</v>
      </c>
      <c r="B910" s="45" t="n">
        <v>710105</v>
      </c>
      <c r="C910" s="46" t="s">
        <v>527</v>
      </c>
      <c r="D910" s="47" t="n">
        <v>0</v>
      </c>
      <c r="E910" s="47" t="n">
        <v>0</v>
      </c>
    </row>
    <row r="911" customFormat="false" ht="14.25" hidden="false" customHeight="false" outlineLevel="0" collapsed="false">
      <c r="A911" s="41" t="n">
        <v>905</v>
      </c>
      <c r="B911" s="45" t="n">
        <v>710110</v>
      </c>
      <c r="C911" s="46" t="s">
        <v>528</v>
      </c>
      <c r="D911" s="47" t="n">
        <v>0</v>
      </c>
      <c r="E911" s="47" t="n">
        <v>0</v>
      </c>
    </row>
    <row r="912" customFormat="false" ht="14.25" hidden="false" customHeight="false" outlineLevel="0" collapsed="false">
      <c r="A912" s="41" t="n">
        <v>906</v>
      </c>
      <c r="B912" s="45" t="n">
        <v>710115</v>
      </c>
      <c r="C912" s="46" t="s">
        <v>529</v>
      </c>
      <c r="D912" s="47"/>
      <c r="E912" s="47"/>
    </row>
    <row r="913" customFormat="false" ht="14.25" hidden="false" customHeight="false" outlineLevel="0" collapsed="false">
      <c r="A913" s="41" t="n">
        <v>907</v>
      </c>
      <c r="B913" s="45" t="n">
        <v>710120</v>
      </c>
      <c r="C913" s="46" t="s">
        <v>530</v>
      </c>
      <c r="D913" s="47"/>
      <c r="E913" s="47"/>
    </row>
    <row r="914" customFormat="false" ht="14.25" hidden="false" customHeight="false" outlineLevel="0" collapsed="false">
      <c r="A914" s="41" t="n">
        <v>908</v>
      </c>
      <c r="B914" s="45" t="n">
        <v>710125</v>
      </c>
      <c r="C914" s="46" t="s">
        <v>531</v>
      </c>
      <c r="D914" s="47"/>
      <c r="E914" s="47"/>
    </row>
    <row r="915" customFormat="false" ht="14.25" hidden="false" customHeight="false" outlineLevel="0" collapsed="false">
      <c r="A915" s="41" t="n">
        <v>909</v>
      </c>
      <c r="B915" s="45" t="n">
        <v>710190</v>
      </c>
      <c r="C915" s="46" t="s">
        <v>115</v>
      </c>
      <c r="D915" s="47" t="n">
        <v>0</v>
      </c>
      <c r="E915" s="47" t="n">
        <v>0</v>
      </c>
    </row>
    <row r="916" customFormat="false" ht="14.25" hidden="false" customHeight="false" outlineLevel="0" collapsed="false">
      <c r="A916" s="41" t="n">
        <v>910</v>
      </c>
      <c r="B916" s="45" t="n">
        <v>7102</v>
      </c>
      <c r="C916" s="46" t="s">
        <v>532</v>
      </c>
      <c r="D916" s="47" t="n">
        <v>0</v>
      </c>
      <c r="E916" s="47" t="n">
        <v>0</v>
      </c>
    </row>
    <row r="917" customFormat="false" ht="14.25" hidden="false" customHeight="false" outlineLevel="0" collapsed="false">
      <c r="A917" s="41" t="n">
        <v>911</v>
      </c>
      <c r="B917" s="45" t="n">
        <v>710205</v>
      </c>
      <c r="C917" s="46" t="s">
        <v>533</v>
      </c>
      <c r="D917" s="47" t="n">
        <v>0</v>
      </c>
      <c r="E917" s="47" t="n">
        <v>0</v>
      </c>
    </row>
    <row r="918" customFormat="false" ht="14.25" hidden="false" customHeight="false" outlineLevel="0" collapsed="false">
      <c r="A918" s="41" t="n">
        <v>912</v>
      </c>
      <c r="B918" s="45" t="n">
        <v>710210</v>
      </c>
      <c r="C918" s="46" t="s">
        <v>534</v>
      </c>
      <c r="D918" s="47" t="n">
        <v>0</v>
      </c>
      <c r="E918" s="47" t="n">
        <v>0</v>
      </c>
    </row>
    <row r="919" customFormat="false" ht="14.25" hidden="false" customHeight="false" outlineLevel="0" collapsed="false">
      <c r="A919" s="41" t="n">
        <v>913</v>
      </c>
      <c r="B919" s="45" t="n">
        <v>710215</v>
      </c>
      <c r="C919" s="46" t="s">
        <v>535</v>
      </c>
      <c r="D919" s="47" t="n">
        <v>0</v>
      </c>
      <c r="E919" s="47" t="n">
        <v>0</v>
      </c>
    </row>
    <row r="920" customFormat="false" ht="14.25" hidden="false" customHeight="false" outlineLevel="0" collapsed="false">
      <c r="A920" s="41" t="n">
        <v>914</v>
      </c>
      <c r="B920" s="45" t="n">
        <v>710220</v>
      </c>
      <c r="C920" s="46" t="s">
        <v>536</v>
      </c>
      <c r="D920" s="47" t="n">
        <v>0</v>
      </c>
      <c r="E920" s="47" t="n">
        <v>0</v>
      </c>
    </row>
    <row r="921" customFormat="false" ht="14.25" hidden="false" customHeight="false" outlineLevel="0" collapsed="false">
      <c r="A921" s="41" t="n">
        <v>915</v>
      </c>
      <c r="B921" s="45" t="n">
        <v>710225</v>
      </c>
      <c r="C921" s="46" t="s">
        <v>537</v>
      </c>
      <c r="D921" s="47"/>
      <c r="E921" s="47"/>
    </row>
    <row r="922" customFormat="false" ht="14.25" hidden="false" customHeight="false" outlineLevel="0" collapsed="false">
      <c r="A922" s="41" t="n">
        <v>916</v>
      </c>
      <c r="B922" s="45" t="n">
        <v>710230</v>
      </c>
      <c r="C922" s="46" t="s">
        <v>538</v>
      </c>
      <c r="D922" s="47"/>
      <c r="E922" s="47"/>
    </row>
    <row r="923" customFormat="false" ht="14.25" hidden="false" customHeight="false" outlineLevel="0" collapsed="false">
      <c r="A923" s="41" t="n">
        <v>917</v>
      </c>
      <c r="B923" s="45" t="n">
        <v>710235</v>
      </c>
      <c r="C923" s="46" t="s">
        <v>539</v>
      </c>
      <c r="D923" s="47"/>
      <c r="E923" s="47"/>
    </row>
    <row r="924" customFormat="false" ht="14.25" hidden="false" customHeight="false" outlineLevel="0" collapsed="false">
      <c r="A924" s="41" t="n">
        <v>918</v>
      </c>
      <c r="B924" s="45" t="n">
        <v>710240</v>
      </c>
      <c r="C924" s="46" t="s">
        <v>540</v>
      </c>
      <c r="D924" s="47"/>
      <c r="E924" s="47"/>
    </row>
    <row r="925" customFormat="false" ht="14.25" hidden="false" customHeight="false" outlineLevel="0" collapsed="false">
      <c r="A925" s="41" t="n">
        <v>919</v>
      </c>
      <c r="B925" s="45" t="n">
        <v>710245</v>
      </c>
      <c r="C925" s="46" t="s">
        <v>205</v>
      </c>
      <c r="D925" s="47"/>
      <c r="E925" s="47"/>
    </row>
    <row r="926" customFormat="false" ht="14.25" hidden="false" customHeight="false" outlineLevel="0" collapsed="false">
      <c r="A926" s="41" t="n">
        <v>920</v>
      </c>
      <c r="B926" s="45" t="n">
        <v>710250</v>
      </c>
      <c r="C926" s="46" t="s">
        <v>206</v>
      </c>
      <c r="D926" s="47"/>
      <c r="E926" s="47"/>
    </row>
    <row r="927" customFormat="false" ht="14.25" hidden="false" customHeight="false" outlineLevel="0" collapsed="false">
      <c r="A927" s="41" t="n">
        <v>921</v>
      </c>
      <c r="B927" s="45" t="n">
        <v>710265</v>
      </c>
      <c r="C927" s="46" t="s">
        <v>541</v>
      </c>
      <c r="D927" s="47"/>
      <c r="E927" s="47"/>
    </row>
    <row r="928" customFormat="false" ht="14.25" hidden="false" customHeight="false" outlineLevel="0" collapsed="false">
      <c r="A928" s="41" t="n">
        <v>922</v>
      </c>
      <c r="B928" s="45" t="n">
        <v>710270</v>
      </c>
      <c r="C928" s="46" t="s">
        <v>542</v>
      </c>
      <c r="D928" s="47"/>
      <c r="E928" s="47"/>
    </row>
    <row r="929" customFormat="false" ht="14.25" hidden="false" customHeight="false" outlineLevel="0" collapsed="false">
      <c r="A929" s="41" t="n">
        <v>923</v>
      </c>
      <c r="B929" s="45" t="n">
        <v>710275</v>
      </c>
      <c r="C929" s="46" t="s">
        <v>543</v>
      </c>
      <c r="D929" s="47" t="n">
        <v>0</v>
      </c>
      <c r="E929" s="47" t="n">
        <v>0</v>
      </c>
    </row>
    <row r="930" customFormat="false" ht="14.25" hidden="false" customHeight="false" outlineLevel="0" collapsed="false">
      <c r="A930" s="41" t="n">
        <v>924</v>
      </c>
      <c r="B930" s="45" t="n">
        <v>710280</v>
      </c>
      <c r="C930" s="46" t="s">
        <v>544</v>
      </c>
      <c r="D930" s="47" t="n">
        <v>0</v>
      </c>
      <c r="E930" s="47" t="n">
        <v>0</v>
      </c>
    </row>
    <row r="931" customFormat="false" ht="14.25" hidden="false" customHeight="false" outlineLevel="0" collapsed="false">
      <c r="A931" s="41" t="n">
        <v>925</v>
      </c>
      <c r="B931" s="45" t="n">
        <v>710290</v>
      </c>
      <c r="C931" s="46" t="s">
        <v>545</v>
      </c>
      <c r="D931" s="47" t="n">
        <v>0</v>
      </c>
      <c r="E931" s="47" t="n">
        <v>0</v>
      </c>
    </row>
    <row r="932" customFormat="false" ht="14.25" hidden="false" customHeight="false" outlineLevel="0" collapsed="false">
      <c r="A932" s="41" t="n">
        <v>926</v>
      </c>
      <c r="B932" s="45" t="n">
        <v>7103</v>
      </c>
      <c r="C932" s="46" t="s">
        <v>546</v>
      </c>
      <c r="D932" s="47" t="n">
        <v>0</v>
      </c>
      <c r="E932" s="47" t="n">
        <v>0</v>
      </c>
    </row>
    <row r="933" customFormat="false" ht="14.25" hidden="false" customHeight="false" outlineLevel="0" collapsed="false">
      <c r="A933" s="41" t="n">
        <v>927</v>
      </c>
      <c r="B933" s="45" t="n">
        <v>710305</v>
      </c>
      <c r="C933" s="46" t="s">
        <v>302</v>
      </c>
      <c r="D933" s="47" t="n">
        <v>0</v>
      </c>
      <c r="E933" s="47" t="n">
        <v>0</v>
      </c>
    </row>
    <row r="934" customFormat="false" ht="14.25" hidden="false" customHeight="false" outlineLevel="0" collapsed="false">
      <c r="A934" s="41" t="n">
        <v>928</v>
      </c>
      <c r="B934" s="45" t="n">
        <v>710310</v>
      </c>
      <c r="C934" s="46" t="s">
        <v>211</v>
      </c>
      <c r="D934" s="47"/>
      <c r="E934" s="47"/>
    </row>
    <row r="935" customFormat="false" ht="14.25" hidden="false" customHeight="false" outlineLevel="0" collapsed="false">
      <c r="A935" s="41" t="n">
        <v>929</v>
      </c>
      <c r="B935" s="45" t="n">
        <v>710315</v>
      </c>
      <c r="C935" s="46" t="s">
        <v>212</v>
      </c>
      <c r="D935" s="47"/>
      <c r="E935" s="47"/>
    </row>
    <row r="936" customFormat="false" ht="14.25" hidden="false" customHeight="false" outlineLevel="0" collapsed="false">
      <c r="A936" s="41" t="n">
        <v>930</v>
      </c>
      <c r="B936" s="45" t="n">
        <v>710320</v>
      </c>
      <c r="C936" s="46" t="s">
        <v>312</v>
      </c>
      <c r="D936" s="47" t="n">
        <v>0</v>
      </c>
      <c r="E936" s="47" t="n">
        <v>0</v>
      </c>
    </row>
    <row r="937" customFormat="false" ht="14.25" hidden="false" customHeight="false" outlineLevel="0" collapsed="false">
      <c r="A937" s="41" t="n">
        <v>931</v>
      </c>
      <c r="B937" s="45" t="n">
        <v>710325</v>
      </c>
      <c r="C937" s="46" t="s">
        <v>547</v>
      </c>
      <c r="D937" s="47" t="n">
        <v>0</v>
      </c>
      <c r="E937" s="47" t="n">
        <v>0</v>
      </c>
    </row>
    <row r="938" customFormat="false" ht="14.25" hidden="false" customHeight="false" outlineLevel="0" collapsed="false">
      <c r="A938" s="41" t="n">
        <v>932</v>
      </c>
      <c r="B938" s="45" t="n">
        <v>710330</v>
      </c>
      <c r="C938" s="46" t="s">
        <v>314</v>
      </c>
      <c r="D938" s="47" t="n">
        <v>0</v>
      </c>
      <c r="E938" s="47" t="n">
        <v>0</v>
      </c>
    </row>
    <row r="939" customFormat="false" ht="14.25" hidden="false" customHeight="false" outlineLevel="0" collapsed="false">
      <c r="A939" s="41" t="n">
        <v>933</v>
      </c>
      <c r="B939" s="45" t="n">
        <v>7104</v>
      </c>
      <c r="C939" s="46" t="s">
        <v>548</v>
      </c>
      <c r="D939" s="47" t="n">
        <v>0</v>
      </c>
      <c r="E939" s="47" t="n">
        <v>0</v>
      </c>
    </row>
    <row r="940" customFormat="false" ht="14.25" hidden="false" customHeight="false" outlineLevel="0" collapsed="false">
      <c r="A940" s="41" t="n">
        <v>934</v>
      </c>
      <c r="B940" s="45" t="n">
        <v>710405</v>
      </c>
      <c r="C940" s="46" t="s">
        <v>84</v>
      </c>
      <c r="D940" s="47" t="n">
        <v>0</v>
      </c>
      <c r="E940" s="47" t="n">
        <v>0</v>
      </c>
    </row>
    <row r="941" customFormat="false" ht="14.25" hidden="false" customHeight="false" outlineLevel="0" collapsed="false">
      <c r="A941" s="41" t="n">
        <v>935</v>
      </c>
      <c r="B941" s="45" t="n">
        <v>710410</v>
      </c>
      <c r="C941" s="46" t="s">
        <v>85</v>
      </c>
      <c r="D941" s="47" t="n">
        <v>0</v>
      </c>
      <c r="E941" s="47" t="n">
        <v>0</v>
      </c>
    </row>
    <row r="942" customFormat="false" ht="14.25" hidden="false" customHeight="false" outlineLevel="0" collapsed="false">
      <c r="A942" s="41" t="n">
        <v>936</v>
      </c>
      <c r="B942" s="45" t="n">
        <v>7105</v>
      </c>
      <c r="C942" s="46" t="s">
        <v>549</v>
      </c>
      <c r="D942" s="47" t="n">
        <v>0</v>
      </c>
      <c r="E942" s="47" t="n">
        <v>0</v>
      </c>
    </row>
    <row r="943" customFormat="false" ht="14.25" hidden="false" customHeight="false" outlineLevel="0" collapsed="false">
      <c r="A943" s="41" t="n">
        <v>937</v>
      </c>
      <c r="B943" s="45" t="n">
        <v>710505</v>
      </c>
      <c r="C943" s="46" t="s">
        <v>302</v>
      </c>
      <c r="D943" s="47" t="n">
        <v>0</v>
      </c>
      <c r="E943" s="47" t="n">
        <v>0</v>
      </c>
    </row>
    <row r="944" customFormat="false" ht="14.25" hidden="false" customHeight="false" outlineLevel="0" collapsed="false">
      <c r="A944" s="41" t="n">
        <v>938</v>
      </c>
      <c r="B944" s="45" t="n">
        <v>710510</v>
      </c>
      <c r="C944" s="46" t="s">
        <v>211</v>
      </c>
      <c r="D944" s="47" t="n">
        <v>0</v>
      </c>
      <c r="E944" s="47" t="n">
        <v>0</v>
      </c>
    </row>
    <row r="945" customFormat="false" ht="14.25" hidden="false" customHeight="false" outlineLevel="0" collapsed="false">
      <c r="A945" s="41" t="n">
        <v>939</v>
      </c>
      <c r="B945" s="45" t="n">
        <v>710515</v>
      </c>
      <c r="C945" s="46" t="s">
        <v>212</v>
      </c>
      <c r="D945" s="47" t="n">
        <v>0</v>
      </c>
      <c r="E945" s="47" t="n">
        <v>0</v>
      </c>
    </row>
    <row r="946" customFormat="false" ht="14.25" hidden="false" customHeight="false" outlineLevel="0" collapsed="false">
      <c r="A946" s="41" t="n">
        <v>940</v>
      </c>
      <c r="B946" s="45" t="n">
        <v>710520</v>
      </c>
      <c r="C946" s="46" t="s">
        <v>312</v>
      </c>
      <c r="D946" s="47" t="n">
        <v>0</v>
      </c>
      <c r="E946" s="47" t="n">
        <v>0</v>
      </c>
    </row>
    <row r="947" customFormat="false" ht="14.25" hidden="false" customHeight="false" outlineLevel="0" collapsed="false">
      <c r="A947" s="41" t="n">
        <v>941</v>
      </c>
      <c r="B947" s="45" t="n">
        <v>710525</v>
      </c>
      <c r="C947" s="46" t="s">
        <v>547</v>
      </c>
      <c r="D947" s="47" t="n">
        <v>0</v>
      </c>
      <c r="E947" s="47" t="n">
        <v>0</v>
      </c>
    </row>
    <row r="948" customFormat="false" ht="14.25" hidden="false" customHeight="false" outlineLevel="0" collapsed="false">
      <c r="A948" s="41" t="n">
        <v>942</v>
      </c>
      <c r="B948" s="45" t="n">
        <v>710530</v>
      </c>
      <c r="C948" s="46" t="s">
        <v>314</v>
      </c>
      <c r="D948" s="47" t="n">
        <v>0</v>
      </c>
      <c r="E948" s="47" t="n">
        <v>0</v>
      </c>
    </row>
    <row r="949" customFormat="false" ht="14.25" hidden="false" customHeight="false" outlineLevel="0" collapsed="false">
      <c r="A949" s="41" t="n">
        <v>943</v>
      </c>
      <c r="B949" s="45" t="n">
        <v>710535</v>
      </c>
      <c r="C949" s="46" t="s">
        <v>213</v>
      </c>
      <c r="D949" s="47" t="n">
        <v>0</v>
      </c>
      <c r="E949" s="47" t="n">
        <v>0</v>
      </c>
    </row>
    <row r="950" customFormat="false" ht="14.25" hidden="false" customHeight="false" outlineLevel="0" collapsed="false">
      <c r="A950" s="41" t="n">
        <v>944</v>
      </c>
      <c r="B950" s="45" t="n">
        <v>7106</v>
      </c>
      <c r="C950" s="46" t="s">
        <v>550</v>
      </c>
      <c r="D950" s="47"/>
      <c r="E950" s="47"/>
    </row>
    <row r="951" customFormat="false" ht="14.25" hidden="false" customHeight="false" outlineLevel="0" collapsed="false">
      <c r="A951" s="41" t="n">
        <v>945</v>
      </c>
      <c r="B951" s="45" t="n">
        <v>710605</v>
      </c>
      <c r="C951" s="46" t="s">
        <v>302</v>
      </c>
      <c r="D951" s="47"/>
      <c r="E951" s="47"/>
    </row>
    <row r="952" customFormat="false" ht="14.25" hidden="false" customHeight="false" outlineLevel="0" collapsed="false">
      <c r="A952" s="41" t="n">
        <v>946</v>
      </c>
      <c r="B952" s="45" t="n">
        <v>710610</v>
      </c>
      <c r="C952" s="46" t="s">
        <v>211</v>
      </c>
      <c r="D952" s="47"/>
      <c r="E952" s="47"/>
    </row>
    <row r="953" customFormat="false" ht="14.25" hidden="false" customHeight="false" outlineLevel="0" collapsed="false">
      <c r="A953" s="41" t="n">
        <v>947</v>
      </c>
      <c r="B953" s="45" t="n">
        <v>710615</v>
      </c>
      <c r="C953" s="46" t="s">
        <v>212</v>
      </c>
      <c r="D953" s="47"/>
      <c r="E953" s="47"/>
    </row>
    <row r="954" customFormat="false" ht="14.25" hidden="false" customHeight="false" outlineLevel="0" collapsed="false">
      <c r="A954" s="41" t="n">
        <v>948</v>
      </c>
      <c r="B954" s="45" t="n">
        <v>710620</v>
      </c>
      <c r="C954" s="46" t="s">
        <v>312</v>
      </c>
      <c r="D954" s="47"/>
      <c r="E954" s="47"/>
    </row>
    <row r="955" customFormat="false" ht="14.25" hidden="false" customHeight="false" outlineLevel="0" collapsed="false">
      <c r="A955" s="41" t="n">
        <v>949</v>
      </c>
      <c r="B955" s="45" t="n">
        <v>710625</v>
      </c>
      <c r="C955" s="46" t="s">
        <v>547</v>
      </c>
      <c r="D955" s="47"/>
      <c r="E955" s="47"/>
    </row>
    <row r="956" customFormat="false" ht="14.25" hidden="false" customHeight="false" outlineLevel="0" collapsed="false">
      <c r="A956" s="41" t="n">
        <v>950</v>
      </c>
      <c r="B956" s="45" t="n">
        <v>710630</v>
      </c>
      <c r="C956" s="46" t="s">
        <v>314</v>
      </c>
      <c r="D956" s="47"/>
      <c r="E956" s="47"/>
    </row>
    <row r="957" customFormat="false" ht="14.25" hidden="false" customHeight="false" outlineLevel="0" collapsed="false">
      <c r="A957" s="41" t="n">
        <v>951</v>
      </c>
      <c r="B957" s="45" t="n">
        <v>710635</v>
      </c>
      <c r="C957" s="46" t="s">
        <v>213</v>
      </c>
      <c r="D957" s="47"/>
      <c r="E957" s="47"/>
    </row>
    <row r="958" customFormat="false" ht="14.25" hidden="false" customHeight="false" outlineLevel="0" collapsed="false">
      <c r="A958" s="41" t="n">
        <v>952</v>
      </c>
      <c r="B958" s="45" t="n">
        <v>7107</v>
      </c>
      <c r="C958" s="46" t="s">
        <v>551</v>
      </c>
      <c r="D958" s="47" t="n">
        <v>0</v>
      </c>
      <c r="E958" s="47" t="n">
        <v>0</v>
      </c>
    </row>
    <row r="959" customFormat="false" ht="14.25" hidden="false" customHeight="false" outlineLevel="0" collapsed="false">
      <c r="A959" s="41" t="n">
        <v>953</v>
      </c>
      <c r="B959" s="45" t="n">
        <v>710705</v>
      </c>
      <c r="C959" s="46" t="s">
        <v>552</v>
      </c>
      <c r="D959" s="47"/>
      <c r="E959" s="47"/>
    </row>
    <row r="960" customFormat="false" ht="14.25" hidden="false" customHeight="false" outlineLevel="0" collapsed="false">
      <c r="A960" s="41" t="n">
        <v>954</v>
      </c>
      <c r="B960" s="45" t="n">
        <v>710710</v>
      </c>
      <c r="C960" s="46" t="s">
        <v>553</v>
      </c>
      <c r="D960" s="47"/>
      <c r="E960" s="47"/>
    </row>
    <row r="961" customFormat="false" ht="14.25" hidden="false" customHeight="false" outlineLevel="0" collapsed="false">
      <c r="A961" s="41" t="n">
        <v>955</v>
      </c>
      <c r="B961" s="45" t="n">
        <v>710715</v>
      </c>
      <c r="C961" s="46" t="s">
        <v>554</v>
      </c>
      <c r="D961" s="47"/>
      <c r="E961" s="47"/>
    </row>
    <row r="962" customFormat="false" ht="14.25" hidden="false" customHeight="false" outlineLevel="0" collapsed="false">
      <c r="A962" s="41" t="n">
        <v>956</v>
      </c>
      <c r="B962" s="45" t="n">
        <v>710720</v>
      </c>
      <c r="C962" s="46" t="s">
        <v>555</v>
      </c>
      <c r="D962" s="47"/>
      <c r="E962" s="47"/>
    </row>
    <row r="963" customFormat="false" ht="14.25" hidden="false" customHeight="false" outlineLevel="0" collapsed="false">
      <c r="A963" s="41" t="n">
        <v>957</v>
      </c>
      <c r="B963" s="45" t="n">
        <v>710725</v>
      </c>
      <c r="C963" s="46" t="s">
        <v>205</v>
      </c>
      <c r="D963" s="47"/>
      <c r="E963" s="47"/>
    </row>
    <row r="964" customFormat="false" ht="14.25" hidden="false" customHeight="false" outlineLevel="0" collapsed="false">
      <c r="A964" s="41" t="n">
        <v>958</v>
      </c>
      <c r="B964" s="45" t="n">
        <v>710730</v>
      </c>
      <c r="C964" s="46" t="s">
        <v>206</v>
      </c>
      <c r="D964" s="47"/>
      <c r="E964" s="47"/>
    </row>
    <row r="965" customFormat="false" ht="14.25" hidden="false" customHeight="false" outlineLevel="0" collapsed="false">
      <c r="A965" s="41" t="n">
        <v>959</v>
      </c>
      <c r="B965" s="45" t="n">
        <v>710745</v>
      </c>
      <c r="C965" s="46" t="s">
        <v>556</v>
      </c>
      <c r="D965" s="47"/>
      <c r="E965" s="47"/>
    </row>
    <row r="966" customFormat="false" ht="14.25" hidden="false" customHeight="false" outlineLevel="0" collapsed="false">
      <c r="A966" s="41" t="n">
        <v>960</v>
      </c>
      <c r="B966" s="45" t="n">
        <v>710750</v>
      </c>
      <c r="C966" s="46" t="s">
        <v>557</v>
      </c>
      <c r="D966" s="47"/>
      <c r="E966" s="47"/>
    </row>
    <row r="967" customFormat="false" ht="14.25" hidden="false" customHeight="false" outlineLevel="0" collapsed="false">
      <c r="A967" s="41" t="n">
        <v>961</v>
      </c>
      <c r="B967" s="45" t="n">
        <v>710755</v>
      </c>
      <c r="C967" s="46" t="s">
        <v>302</v>
      </c>
      <c r="D967" s="47" t="n">
        <v>0</v>
      </c>
      <c r="E967" s="47" t="n">
        <v>0</v>
      </c>
    </row>
    <row r="968" customFormat="false" ht="14.25" hidden="false" customHeight="false" outlineLevel="0" collapsed="false">
      <c r="A968" s="41" t="n">
        <v>962</v>
      </c>
      <c r="B968" s="45" t="n">
        <v>710760</v>
      </c>
      <c r="C968" s="46" t="s">
        <v>312</v>
      </c>
      <c r="D968" s="47" t="n">
        <v>0</v>
      </c>
      <c r="E968" s="47" t="n">
        <v>0</v>
      </c>
    </row>
    <row r="969" customFormat="false" ht="14.25" hidden="false" customHeight="false" outlineLevel="0" collapsed="false">
      <c r="A969" s="41" t="n">
        <v>963</v>
      </c>
      <c r="B969" s="45" t="n">
        <v>710790</v>
      </c>
      <c r="C969" s="46" t="s">
        <v>314</v>
      </c>
      <c r="D969" s="47" t="n">
        <v>0</v>
      </c>
      <c r="E969" s="47" t="n">
        <v>0</v>
      </c>
    </row>
    <row r="970" customFormat="false" ht="14.25" hidden="false" customHeight="false" outlineLevel="0" collapsed="false">
      <c r="A970" s="41" t="n">
        <v>964</v>
      </c>
      <c r="B970" s="45" t="n">
        <v>7109</v>
      </c>
      <c r="C970" s="46" t="s">
        <v>558</v>
      </c>
      <c r="D970" s="47"/>
      <c r="E970" s="47"/>
    </row>
    <row r="971" customFormat="false" ht="14.25" hidden="false" customHeight="false" outlineLevel="0" collapsed="false">
      <c r="A971" s="41" t="n">
        <v>965</v>
      </c>
      <c r="B971" s="45" t="n">
        <v>710905</v>
      </c>
      <c r="C971" s="46" t="s">
        <v>201</v>
      </c>
      <c r="D971" s="47"/>
      <c r="E971" s="47"/>
    </row>
    <row r="972" customFormat="false" ht="14.25" hidden="false" customHeight="false" outlineLevel="0" collapsed="false">
      <c r="A972" s="41" t="n">
        <v>966</v>
      </c>
      <c r="B972" s="45" t="n">
        <v>710910</v>
      </c>
      <c r="C972" s="46" t="s">
        <v>202</v>
      </c>
      <c r="D972" s="47"/>
      <c r="E972" s="47"/>
    </row>
    <row r="973" customFormat="false" ht="14.25" hidden="false" customHeight="false" outlineLevel="0" collapsed="false">
      <c r="A973" s="41" t="n">
        <v>967</v>
      </c>
      <c r="B973" s="45" t="n">
        <v>710915</v>
      </c>
      <c r="C973" s="46" t="s">
        <v>203</v>
      </c>
      <c r="D973" s="47"/>
      <c r="E973" s="47"/>
    </row>
    <row r="974" customFormat="false" ht="14.25" hidden="false" customHeight="false" outlineLevel="0" collapsed="false">
      <c r="A974" s="41" t="n">
        <v>968</v>
      </c>
      <c r="B974" s="45" t="n">
        <v>710920</v>
      </c>
      <c r="C974" s="46" t="s">
        <v>204</v>
      </c>
      <c r="D974" s="47"/>
      <c r="E974" s="47"/>
    </row>
    <row r="975" customFormat="false" ht="14.25" hidden="false" customHeight="false" outlineLevel="0" collapsed="false">
      <c r="A975" s="41" t="n">
        <v>969</v>
      </c>
      <c r="B975" s="45" t="n">
        <v>710925</v>
      </c>
      <c r="C975" s="46" t="s">
        <v>205</v>
      </c>
      <c r="D975" s="47"/>
      <c r="E975" s="47"/>
    </row>
    <row r="976" customFormat="false" ht="14.25" hidden="false" customHeight="false" outlineLevel="0" collapsed="false">
      <c r="A976" s="41" t="n">
        <v>970</v>
      </c>
      <c r="B976" s="45" t="n">
        <v>710930</v>
      </c>
      <c r="C976" s="46" t="s">
        <v>206</v>
      </c>
      <c r="D976" s="47"/>
      <c r="E976" s="47"/>
    </row>
    <row r="977" customFormat="false" ht="14.25" hidden="false" customHeight="false" outlineLevel="0" collapsed="false">
      <c r="A977" s="41" t="n">
        <v>971</v>
      </c>
      <c r="B977" s="45" t="n">
        <v>710945</v>
      </c>
      <c r="C977" s="46" t="s">
        <v>207</v>
      </c>
      <c r="D977" s="47"/>
      <c r="E977" s="47"/>
    </row>
    <row r="978" customFormat="false" ht="14.25" hidden="false" customHeight="false" outlineLevel="0" collapsed="false">
      <c r="A978" s="41" t="n">
        <v>972</v>
      </c>
      <c r="B978" s="45" t="n">
        <v>710950</v>
      </c>
      <c r="C978" s="46" t="s">
        <v>208</v>
      </c>
      <c r="D978" s="47"/>
      <c r="E978" s="47"/>
    </row>
    <row r="979" customFormat="false" ht="14.25" hidden="false" customHeight="false" outlineLevel="0" collapsed="false">
      <c r="A979" s="41" t="n">
        <v>973</v>
      </c>
      <c r="B979" s="45" t="n">
        <v>710990</v>
      </c>
      <c r="C979" s="46" t="s">
        <v>115</v>
      </c>
      <c r="D979" s="47"/>
      <c r="E979" s="47"/>
    </row>
    <row r="980" customFormat="false" ht="14.25" hidden="false" customHeight="false" outlineLevel="0" collapsed="false">
      <c r="A980" s="41" t="n">
        <v>974</v>
      </c>
      <c r="B980" s="45" t="n">
        <v>7110</v>
      </c>
      <c r="C980" s="46" t="s">
        <v>559</v>
      </c>
      <c r="D980" s="47"/>
      <c r="E980" s="47"/>
    </row>
    <row r="981" customFormat="false" ht="14.25" hidden="false" customHeight="false" outlineLevel="0" collapsed="false">
      <c r="A981" s="41" t="n">
        <v>975</v>
      </c>
      <c r="B981" s="45" t="n">
        <v>711005</v>
      </c>
      <c r="C981" s="46" t="s">
        <v>560</v>
      </c>
      <c r="D981" s="47"/>
      <c r="E981" s="47"/>
    </row>
    <row r="982" customFormat="false" ht="14.25" hidden="false" customHeight="false" outlineLevel="0" collapsed="false">
      <c r="A982" s="41" t="n">
        <v>976</v>
      </c>
      <c r="B982" s="45" t="n">
        <v>711010</v>
      </c>
      <c r="C982" s="46" t="s">
        <v>561</v>
      </c>
      <c r="D982" s="47"/>
      <c r="E982" s="47"/>
    </row>
    <row r="983" customFormat="false" ht="14.25" hidden="false" customHeight="false" outlineLevel="0" collapsed="false">
      <c r="A983" s="41" t="n">
        <v>977</v>
      </c>
      <c r="B983" s="45" t="n">
        <v>711015</v>
      </c>
      <c r="C983" s="46" t="s">
        <v>562</v>
      </c>
      <c r="D983" s="47"/>
      <c r="E983" s="47"/>
    </row>
    <row r="984" customFormat="false" ht="14.25" hidden="false" customHeight="false" outlineLevel="0" collapsed="false">
      <c r="A984" s="41" t="n">
        <v>978</v>
      </c>
      <c r="B984" s="45" t="n">
        <v>7111</v>
      </c>
      <c r="C984" s="46" t="s">
        <v>563</v>
      </c>
      <c r="D984" s="47"/>
      <c r="E984" s="47"/>
    </row>
    <row r="985" customFormat="false" ht="14.25" hidden="false" customHeight="false" outlineLevel="0" collapsed="false">
      <c r="A985" s="41" t="n">
        <v>979</v>
      </c>
      <c r="B985" s="45" t="n">
        <v>711105</v>
      </c>
      <c r="C985" s="46" t="s">
        <v>564</v>
      </c>
      <c r="D985" s="47"/>
      <c r="E985" s="47"/>
    </row>
    <row r="986" customFormat="false" ht="14.25" hidden="false" customHeight="false" outlineLevel="0" collapsed="false">
      <c r="A986" s="41" t="n">
        <v>980</v>
      </c>
      <c r="B986" s="45" t="n">
        <v>711110</v>
      </c>
      <c r="C986" s="46" t="s">
        <v>565</v>
      </c>
      <c r="D986" s="47"/>
      <c r="E986" s="47"/>
    </row>
    <row r="987" customFormat="false" ht="14.25" hidden="false" customHeight="false" outlineLevel="0" collapsed="false">
      <c r="A987" s="41" t="n">
        <v>981</v>
      </c>
      <c r="B987" s="45" t="n">
        <v>711115</v>
      </c>
      <c r="C987" s="46" t="s">
        <v>566</v>
      </c>
      <c r="D987" s="47"/>
      <c r="E987" s="47"/>
    </row>
    <row r="988" customFormat="false" ht="14.25" hidden="false" customHeight="false" outlineLevel="0" collapsed="false">
      <c r="A988" s="41" t="n">
        <v>982</v>
      </c>
      <c r="B988" s="45" t="n">
        <v>711120</v>
      </c>
      <c r="C988" s="46" t="s">
        <v>312</v>
      </c>
      <c r="D988" s="47"/>
      <c r="E988" s="47"/>
    </row>
    <row r="989" customFormat="false" ht="14.25" hidden="false" customHeight="false" outlineLevel="0" collapsed="false">
      <c r="A989" s="41" t="n">
        <v>983</v>
      </c>
      <c r="B989" s="45" t="n">
        <v>711125</v>
      </c>
      <c r="C989" s="46" t="s">
        <v>567</v>
      </c>
      <c r="D989" s="47"/>
      <c r="E989" s="47"/>
    </row>
    <row r="990" customFormat="false" ht="14.25" hidden="false" customHeight="false" outlineLevel="0" collapsed="false">
      <c r="A990" s="41" t="n">
        <v>984</v>
      </c>
      <c r="B990" s="45" t="n">
        <v>711130</v>
      </c>
      <c r="C990" s="46" t="s">
        <v>568</v>
      </c>
      <c r="D990" s="47"/>
      <c r="E990" s="47"/>
    </row>
    <row r="991" customFormat="false" ht="14.25" hidden="false" customHeight="false" outlineLevel="0" collapsed="false">
      <c r="A991" s="41" t="n">
        <v>985</v>
      </c>
      <c r="B991" s="45" t="n">
        <v>711135</v>
      </c>
      <c r="C991" s="46" t="s">
        <v>314</v>
      </c>
      <c r="D991" s="47"/>
      <c r="E991" s="47"/>
    </row>
    <row r="992" customFormat="false" ht="14.25" hidden="false" customHeight="false" outlineLevel="0" collapsed="false">
      <c r="A992" s="41" t="n">
        <v>986</v>
      </c>
      <c r="B992" s="45" t="n">
        <v>7190</v>
      </c>
      <c r="C992" s="46" t="s">
        <v>569</v>
      </c>
      <c r="D992" s="47" t="n">
        <v>0</v>
      </c>
      <c r="E992" s="47" t="n">
        <v>0</v>
      </c>
    </row>
    <row r="993" customFormat="false" ht="14.25" hidden="false" customHeight="false" outlineLevel="0" collapsed="false">
      <c r="A993" s="41" t="n">
        <v>987</v>
      </c>
      <c r="B993" s="45" t="n">
        <v>719005</v>
      </c>
      <c r="C993" s="46" t="s">
        <v>570</v>
      </c>
      <c r="D993" s="47" t="n">
        <v>0</v>
      </c>
      <c r="E993" s="47" t="n">
        <v>0</v>
      </c>
    </row>
    <row r="994" customFormat="false" ht="14.25" hidden="false" customHeight="false" outlineLevel="0" collapsed="false">
      <c r="A994" s="41" t="n">
        <v>988</v>
      </c>
      <c r="B994" s="45" t="n">
        <v>719010</v>
      </c>
      <c r="C994" s="46" t="s">
        <v>571</v>
      </c>
      <c r="D994" s="47" t="n">
        <v>0</v>
      </c>
      <c r="E994" s="47" t="n">
        <v>0</v>
      </c>
    </row>
    <row r="995" customFormat="false" ht="14.25" hidden="false" customHeight="false" outlineLevel="0" collapsed="false">
      <c r="A995" s="41" t="n">
        <v>989</v>
      </c>
      <c r="B995" s="45" t="n">
        <v>719015</v>
      </c>
      <c r="C995" s="46" t="s">
        <v>572</v>
      </c>
      <c r="D995" s="47" t="n">
        <v>0</v>
      </c>
      <c r="E995" s="47" t="n">
        <v>0</v>
      </c>
    </row>
    <row r="996" customFormat="false" ht="14.25" hidden="false" customHeight="false" outlineLevel="0" collapsed="false">
      <c r="A996" s="41" t="n">
        <v>990</v>
      </c>
      <c r="B996" s="45" t="n">
        <v>719020</v>
      </c>
      <c r="C996" s="46" t="s">
        <v>573</v>
      </c>
      <c r="D996" s="47" t="n">
        <v>0</v>
      </c>
      <c r="E996" s="47" t="n">
        <v>0</v>
      </c>
    </row>
    <row r="997" customFormat="false" ht="14.25" hidden="false" customHeight="false" outlineLevel="0" collapsed="false">
      <c r="A997" s="41" t="n">
        <v>991</v>
      </c>
      <c r="B997" s="45" t="n">
        <v>719025</v>
      </c>
      <c r="C997" s="46" t="s">
        <v>574</v>
      </c>
      <c r="D997" s="47" t="n">
        <v>0</v>
      </c>
      <c r="E997" s="47" t="n">
        <v>0</v>
      </c>
    </row>
    <row r="998" customFormat="false" ht="14.25" hidden="false" customHeight="false" outlineLevel="0" collapsed="false">
      <c r="A998" s="41" t="n">
        <v>992</v>
      </c>
      <c r="B998" s="45" t="n">
        <v>719035</v>
      </c>
      <c r="C998" s="46" t="s">
        <v>575</v>
      </c>
      <c r="D998" s="47" t="n">
        <v>0</v>
      </c>
      <c r="E998" s="47" t="n">
        <v>0</v>
      </c>
    </row>
    <row r="999" customFormat="false" ht="14.25" hidden="false" customHeight="false" outlineLevel="0" collapsed="false">
      <c r="A999" s="41" t="n">
        <v>993</v>
      </c>
      <c r="B999" s="45" t="n">
        <v>719045</v>
      </c>
      <c r="C999" s="46" t="s">
        <v>576</v>
      </c>
      <c r="D999" s="47" t="n">
        <v>0</v>
      </c>
      <c r="E999" s="47" t="n">
        <v>0</v>
      </c>
    </row>
    <row r="1000" customFormat="false" ht="14.25" hidden="false" customHeight="false" outlineLevel="0" collapsed="false">
      <c r="A1000" s="41" t="n">
        <v>994</v>
      </c>
      <c r="B1000" s="45" t="n">
        <v>719090</v>
      </c>
      <c r="C1000" s="46" t="s">
        <v>577</v>
      </c>
      <c r="D1000" s="47" t="n">
        <v>0</v>
      </c>
      <c r="E1000" s="47" t="n">
        <v>0</v>
      </c>
    </row>
    <row r="1001" customFormat="false" ht="14.25" hidden="false" customHeight="false" outlineLevel="0" collapsed="false">
      <c r="A1001" s="41" t="n">
        <v>995</v>
      </c>
      <c r="B1001" s="45" t="n">
        <v>74</v>
      </c>
      <c r="C1001" s="46" t="s">
        <v>578</v>
      </c>
      <c r="D1001" s="47" t="n">
        <v>0</v>
      </c>
      <c r="E1001" s="47" t="n">
        <v>0</v>
      </c>
    </row>
    <row r="1002" customFormat="false" ht="14.25" hidden="false" customHeight="false" outlineLevel="0" collapsed="false">
      <c r="A1002" s="41" t="n">
        <v>996</v>
      </c>
      <c r="B1002" s="45" t="n">
        <v>7401</v>
      </c>
      <c r="C1002" s="46" t="s">
        <v>579</v>
      </c>
      <c r="D1002" s="47" t="n">
        <v>0</v>
      </c>
      <c r="E1002" s="47" t="n">
        <v>0</v>
      </c>
    </row>
    <row r="1003" customFormat="false" ht="14.25" hidden="false" customHeight="false" outlineLevel="0" collapsed="false">
      <c r="A1003" s="41" t="n">
        <v>997</v>
      </c>
      <c r="B1003" s="45" t="n">
        <v>740105</v>
      </c>
      <c r="C1003" s="46" t="s">
        <v>527</v>
      </c>
      <c r="D1003" s="47"/>
      <c r="E1003" s="47"/>
    </row>
    <row r="1004" customFormat="false" ht="14.25" hidden="false" customHeight="false" outlineLevel="0" collapsed="false">
      <c r="A1004" s="41" t="n">
        <v>998</v>
      </c>
      <c r="B1004" s="45" t="n">
        <v>740110</v>
      </c>
      <c r="C1004" s="46" t="s">
        <v>580</v>
      </c>
      <c r="D1004" s="47" t="n">
        <v>0</v>
      </c>
      <c r="E1004" s="47" t="n">
        <v>0</v>
      </c>
    </row>
    <row r="1005" customFormat="false" ht="14.25" hidden="false" customHeight="false" outlineLevel="0" collapsed="false">
      <c r="A1005" s="41" t="n">
        <v>999</v>
      </c>
      <c r="B1005" s="45" t="n">
        <v>740115</v>
      </c>
      <c r="C1005" s="46" t="s">
        <v>581</v>
      </c>
      <c r="D1005" s="47" t="n">
        <v>0</v>
      </c>
      <c r="E1005" s="47" t="n">
        <v>0</v>
      </c>
    </row>
    <row r="1006" customFormat="false" ht="14.25" hidden="false" customHeight="false" outlineLevel="0" collapsed="false">
      <c r="A1006" s="41" t="n">
        <v>1000</v>
      </c>
      <c r="B1006" s="45" t="n">
        <v>740120</v>
      </c>
      <c r="C1006" s="46" t="s">
        <v>582</v>
      </c>
      <c r="D1006" s="47" t="n">
        <v>0</v>
      </c>
      <c r="E1006" s="47" t="n">
        <v>0</v>
      </c>
    </row>
    <row r="1007" customFormat="false" ht="14.25" hidden="false" customHeight="false" outlineLevel="0" collapsed="false">
      <c r="A1007" s="41" t="n">
        <v>1001</v>
      </c>
      <c r="B1007" s="45" t="n">
        <v>740125</v>
      </c>
      <c r="C1007" s="46" t="s">
        <v>583</v>
      </c>
      <c r="D1007" s="47" t="n">
        <v>0</v>
      </c>
      <c r="E1007" s="47" t="n">
        <v>0</v>
      </c>
    </row>
    <row r="1008" customFormat="false" ht="14.25" hidden="false" customHeight="false" outlineLevel="0" collapsed="false">
      <c r="A1008" s="41" t="n">
        <v>1002</v>
      </c>
      <c r="B1008" s="45" t="n">
        <v>740130</v>
      </c>
      <c r="C1008" s="46" t="s">
        <v>528</v>
      </c>
      <c r="D1008" s="47" t="n">
        <v>0</v>
      </c>
      <c r="E1008" s="47" t="n">
        <v>0</v>
      </c>
    </row>
    <row r="1009" customFormat="false" ht="14.25" hidden="false" customHeight="false" outlineLevel="0" collapsed="false">
      <c r="A1009" s="41" t="n">
        <v>1003</v>
      </c>
      <c r="B1009" s="45" t="n">
        <v>740135</v>
      </c>
      <c r="C1009" s="46" t="s">
        <v>584</v>
      </c>
      <c r="D1009" s="47" t="n">
        <v>0</v>
      </c>
      <c r="E1009" s="47" t="n">
        <v>0</v>
      </c>
    </row>
    <row r="1010" customFormat="false" ht="14.25" hidden="false" customHeight="false" outlineLevel="0" collapsed="false">
      <c r="A1010" s="41" t="n">
        <v>1004</v>
      </c>
      <c r="B1010" s="45" t="n">
        <v>740140</v>
      </c>
      <c r="C1010" s="46" t="s">
        <v>531</v>
      </c>
      <c r="D1010" s="47"/>
      <c r="E1010" s="47"/>
    </row>
    <row r="1011" customFormat="false" ht="14.25" hidden="false" customHeight="false" outlineLevel="0" collapsed="false">
      <c r="A1011" s="41" t="n">
        <v>1005</v>
      </c>
      <c r="B1011" s="45" t="n">
        <v>7402</v>
      </c>
      <c r="C1011" s="46" t="s">
        <v>585</v>
      </c>
      <c r="D1011" s="47" t="n">
        <v>0</v>
      </c>
      <c r="E1011" s="47" t="n">
        <v>0</v>
      </c>
    </row>
    <row r="1012" customFormat="false" ht="14.25" hidden="false" customHeight="false" outlineLevel="0" collapsed="false">
      <c r="A1012" s="41" t="n">
        <v>1006</v>
      </c>
      <c r="B1012" s="45" t="n">
        <v>740205</v>
      </c>
      <c r="C1012" s="46" t="s">
        <v>586</v>
      </c>
      <c r="D1012" s="47" t="n">
        <v>0</v>
      </c>
      <c r="E1012" s="47" t="n">
        <v>0</v>
      </c>
    </row>
    <row r="1013" customFormat="false" ht="14.25" hidden="false" customHeight="false" outlineLevel="0" collapsed="false">
      <c r="A1013" s="41" t="n">
        <v>1007</v>
      </c>
      <c r="B1013" s="45" t="n">
        <v>740210</v>
      </c>
      <c r="C1013" s="46" t="s">
        <v>587</v>
      </c>
      <c r="D1013" s="47" t="n">
        <v>0</v>
      </c>
      <c r="E1013" s="47" t="n">
        <v>0</v>
      </c>
    </row>
    <row r="1014" customFormat="false" ht="14.25" hidden="false" customHeight="false" outlineLevel="0" collapsed="false">
      <c r="A1014" s="41" t="n">
        <v>1008</v>
      </c>
      <c r="B1014" s="45" t="n">
        <v>740215</v>
      </c>
      <c r="C1014" s="46" t="s">
        <v>588</v>
      </c>
      <c r="D1014" s="47" t="n">
        <v>0</v>
      </c>
      <c r="E1014" s="47" t="n">
        <v>0</v>
      </c>
    </row>
    <row r="1015" customFormat="false" ht="14.25" hidden="false" customHeight="false" outlineLevel="0" collapsed="false">
      <c r="A1015" s="41" t="n">
        <v>1009</v>
      </c>
      <c r="B1015" s="45" t="n">
        <v>740220</v>
      </c>
      <c r="C1015" s="46" t="s">
        <v>589</v>
      </c>
      <c r="D1015" s="47"/>
      <c r="E1015" s="47"/>
    </row>
    <row r="1016" customFormat="false" ht="14.25" hidden="false" customHeight="false" outlineLevel="0" collapsed="false">
      <c r="A1016" s="41" t="n">
        <v>1010</v>
      </c>
      <c r="B1016" s="45" t="n">
        <v>740225</v>
      </c>
      <c r="C1016" s="46" t="s">
        <v>590</v>
      </c>
      <c r="D1016" s="47" t="n">
        <v>0</v>
      </c>
      <c r="E1016" s="47" t="n">
        <v>0</v>
      </c>
    </row>
    <row r="1017" customFormat="false" ht="14.25" hidden="false" customHeight="false" outlineLevel="0" collapsed="false">
      <c r="A1017" s="41" t="n">
        <v>1011</v>
      </c>
      <c r="B1017" s="45" t="n">
        <v>740230</v>
      </c>
      <c r="C1017" s="46" t="s">
        <v>386</v>
      </c>
      <c r="D1017" s="47" t="n">
        <v>0</v>
      </c>
      <c r="E1017" s="47" t="n">
        <v>0</v>
      </c>
    </row>
    <row r="1018" customFormat="false" ht="14.25" hidden="false" customHeight="false" outlineLevel="0" collapsed="false">
      <c r="A1018" s="41" t="n">
        <v>1012</v>
      </c>
      <c r="B1018" s="45" t="n">
        <v>740235</v>
      </c>
      <c r="C1018" s="46" t="s">
        <v>591</v>
      </c>
      <c r="D1018" s="47" t="n">
        <v>0</v>
      </c>
      <c r="E1018" s="47" t="n">
        <v>0</v>
      </c>
    </row>
    <row r="1019" customFormat="false" ht="14.25" hidden="false" customHeight="false" outlineLevel="0" collapsed="false">
      <c r="A1019" s="41" t="n">
        <v>1013</v>
      </c>
      <c r="B1019" s="45" t="n">
        <v>740240</v>
      </c>
      <c r="C1019" s="46" t="s">
        <v>592</v>
      </c>
      <c r="D1019" s="47" t="n">
        <v>0</v>
      </c>
      <c r="E1019" s="47" t="n">
        <v>0</v>
      </c>
    </row>
    <row r="1020" customFormat="false" ht="14.25" hidden="false" customHeight="false" outlineLevel="0" collapsed="false">
      <c r="A1020" s="41" t="n">
        <v>1014</v>
      </c>
      <c r="B1020" s="45" t="n">
        <v>740245</v>
      </c>
      <c r="C1020" s="46" t="s">
        <v>593</v>
      </c>
      <c r="D1020" s="47" t="n">
        <v>0</v>
      </c>
      <c r="E1020" s="47" t="n">
        <v>0</v>
      </c>
    </row>
    <row r="1021" customFormat="false" ht="14.25" hidden="false" customHeight="false" outlineLevel="0" collapsed="false">
      <c r="A1021" s="41" t="n">
        <v>1015</v>
      </c>
      <c r="B1021" s="45" t="n">
        <v>740250</v>
      </c>
      <c r="C1021" s="46" t="s">
        <v>594</v>
      </c>
      <c r="D1021" s="47" t="n">
        <v>0</v>
      </c>
      <c r="E1021" s="47" t="n">
        <v>0</v>
      </c>
    </row>
    <row r="1022" customFormat="false" ht="14.25" hidden="false" customHeight="false" outlineLevel="0" collapsed="false">
      <c r="A1022" s="41" t="n">
        <v>1016</v>
      </c>
      <c r="B1022" s="45" t="n">
        <v>7403</v>
      </c>
      <c r="C1022" s="46" t="s">
        <v>595</v>
      </c>
      <c r="D1022" s="47"/>
      <c r="E1022" s="47"/>
    </row>
    <row r="1023" customFormat="false" ht="14.25" hidden="false" customHeight="false" outlineLevel="0" collapsed="false">
      <c r="A1023" s="41" t="n">
        <v>1017</v>
      </c>
      <c r="B1023" s="45" t="n">
        <v>740305</v>
      </c>
      <c r="C1023" s="46" t="s">
        <v>586</v>
      </c>
      <c r="D1023" s="47"/>
      <c r="E1023" s="47"/>
    </row>
    <row r="1024" customFormat="false" ht="14.25" hidden="false" customHeight="false" outlineLevel="0" collapsed="false">
      <c r="A1024" s="41" t="n">
        <v>1018</v>
      </c>
      <c r="B1024" s="45" t="n">
        <v>740310</v>
      </c>
      <c r="C1024" s="46" t="s">
        <v>587</v>
      </c>
      <c r="D1024" s="47"/>
      <c r="E1024" s="47"/>
    </row>
    <row r="1025" customFormat="false" ht="14.25" hidden="false" customHeight="false" outlineLevel="0" collapsed="false">
      <c r="A1025" s="41" t="n">
        <v>1019</v>
      </c>
      <c r="B1025" s="45" t="n">
        <v>740315</v>
      </c>
      <c r="C1025" s="46" t="s">
        <v>588</v>
      </c>
      <c r="D1025" s="47"/>
      <c r="E1025" s="47"/>
    </row>
    <row r="1026" customFormat="false" ht="14.25" hidden="false" customHeight="false" outlineLevel="0" collapsed="false">
      <c r="A1026" s="41" t="n">
        <v>1020</v>
      </c>
      <c r="B1026" s="45" t="n">
        <v>740320</v>
      </c>
      <c r="C1026" s="46" t="s">
        <v>589</v>
      </c>
      <c r="D1026" s="47"/>
      <c r="E1026" s="47"/>
    </row>
    <row r="1027" customFormat="false" ht="14.25" hidden="false" customHeight="false" outlineLevel="0" collapsed="false">
      <c r="A1027" s="41" t="n">
        <v>1021</v>
      </c>
      <c r="B1027" s="45" t="n">
        <v>740325</v>
      </c>
      <c r="C1027" s="46" t="s">
        <v>590</v>
      </c>
      <c r="D1027" s="47"/>
      <c r="E1027" s="47"/>
    </row>
    <row r="1028" customFormat="false" ht="14.25" hidden="false" customHeight="false" outlineLevel="0" collapsed="false">
      <c r="A1028" s="41" t="n">
        <v>1022</v>
      </c>
      <c r="B1028" s="45" t="n">
        <v>740330</v>
      </c>
      <c r="C1028" s="46" t="s">
        <v>386</v>
      </c>
      <c r="D1028" s="47"/>
      <c r="E1028" s="47"/>
    </row>
    <row r="1029" customFormat="false" ht="14.25" hidden="false" customHeight="false" outlineLevel="0" collapsed="false">
      <c r="A1029" s="41" t="n">
        <v>1023</v>
      </c>
      <c r="B1029" s="45" t="n">
        <v>740335</v>
      </c>
      <c r="C1029" s="46" t="s">
        <v>591</v>
      </c>
      <c r="D1029" s="47"/>
      <c r="E1029" s="47"/>
    </row>
    <row r="1030" customFormat="false" ht="14.25" hidden="false" customHeight="false" outlineLevel="0" collapsed="false">
      <c r="A1030" s="41" t="n">
        <v>1024</v>
      </c>
      <c r="B1030" s="45" t="n">
        <v>740340</v>
      </c>
      <c r="C1030" s="46" t="s">
        <v>596</v>
      </c>
      <c r="D1030" s="47"/>
      <c r="E1030" s="47"/>
    </row>
    <row r="1031" customFormat="false" ht="14.25" hidden="false" customHeight="false" outlineLevel="0" collapsed="false">
      <c r="A1031" s="41" t="n">
        <v>1025</v>
      </c>
      <c r="B1031" s="45" t="n">
        <v>740345</v>
      </c>
      <c r="C1031" s="46" t="s">
        <v>597</v>
      </c>
      <c r="D1031" s="47"/>
      <c r="E1031" s="47"/>
    </row>
    <row r="1032" customFormat="false" ht="14.25" hidden="false" customHeight="false" outlineLevel="0" collapsed="false">
      <c r="A1032" s="41" t="n">
        <v>1026</v>
      </c>
      <c r="B1032" s="45" t="n">
        <v>740350</v>
      </c>
      <c r="C1032" s="46" t="s">
        <v>594</v>
      </c>
      <c r="D1032" s="47"/>
      <c r="E1032" s="47"/>
    </row>
    <row r="1033" customFormat="false" ht="14.25" hidden="false" customHeight="false" outlineLevel="0" collapsed="false">
      <c r="A1033" s="41" t="n">
        <v>1027</v>
      </c>
      <c r="B1033" s="45" t="n">
        <v>7404</v>
      </c>
      <c r="C1033" s="46" t="s">
        <v>598</v>
      </c>
      <c r="D1033" s="47"/>
      <c r="E1033" s="47"/>
    </row>
    <row r="1034" customFormat="false" ht="14.25" hidden="false" customHeight="false" outlineLevel="0" collapsed="false">
      <c r="A1034" s="41" t="n">
        <v>1028</v>
      </c>
      <c r="B1034" s="45" t="n">
        <v>740405</v>
      </c>
      <c r="C1034" s="46" t="s">
        <v>586</v>
      </c>
      <c r="D1034" s="47"/>
      <c r="E1034" s="47"/>
    </row>
    <row r="1035" customFormat="false" ht="14.25" hidden="false" customHeight="false" outlineLevel="0" collapsed="false">
      <c r="A1035" s="41" t="n">
        <v>1029</v>
      </c>
      <c r="B1035" s="45" t="n">
        <v>740410</v>
      </c>
      <c r="C1035" s="46" t="s">
        <v>588</v>
      </c>
      <c r="D1035" s="47"/>
      <c r="E1035" s="47"/>
    </row>
    <row r="1036" customFormat="false" ht="14.25" hidden="false" customHeight="false" outlineLevel="0" collapsed="false">
      <c r="A1036" s="41" t="n">
        <v>1030</v>
      </c>
      <c r="B1036" s="45" t="n">
        <v>7406</v>
      </c>
      <c r="C1036" s="46" t="s">
        <v>599</v>
      </c>
      <c r="D1036" s="47" t="n">
        <v>0</v>
      </c>
      <c r="E1036" s="47" t="n">
        <v>0</v>
      </c>
    </row>
    <row r="1037" customFormat="false" ht="14.25" hidden="false" customHeight="false" outlineLevel="0" collapsed="false">
      <c r="A1037" s="41" t="n">
        <v>1031</v>
      </c>
      <c r="B1037" s="45" t="n">
        <v>740605</v>
      </c>
      <c r="C1037" s="46" t="s">
        <v>302</v>
      </c>
      <c r="D1037" s="47" t="n">
        <v>0</v>
      </c>
      <c r="E1037" s="47" t="n">
        <v>0</v>
      </c>
    </row>
    <row r="1038" customFormat="false" ht="14.25" hidden="false" customHeight="false" outlineLevel="0" collapsed="false">
      <c r="A1038" s="41" t="n">
        <v>1032</v>
      </c>
      <c r="B1038" s="45" t="n">
        <v>740610</v>
      </c>
      <c r="C1038" s="46" t="s">
        <v>211</v>
      </c>
      <c r="D1038" s="47"/>
      <c r="E1038" s="47"/>
    </row>
    <row r="1039" customFormat="false" ht="14.25" hidden="false" customHeight="false" outlineLevel="0" collapsed="false">
      <c r="A1039" s="41" t="n">
        <v>1033</v>
      </c>
      <c r="B1039" s="45" t="n">
        <v>740615</v>
      </c>
      <c r="C1039" s="46" t="s">
        <v>212</v>
      </c>
      <c r="D1039" s="47"/>
      <c r="E1039" s="47"/>
    </row>
    <row r="1040" customFormat="false" ht="14.25" hidden="false" customHeight="false" outlineLevel="0" collapsed="false">
      <c r="A1040" s="41" t="n">
        <v>1034</v>
      </c>
      <c r="B1040" s="45" t="n">
        <v>740620</v>
      </c>
      <c r="C1040" s="46" t="s">
        <v>312</v>
      </c>
      <c r="D1040" s="47" t="n">
        <v>0</v>
      </c>
      <c r="E1040" s="47" t="n">
        <v>0</v>
      </c>
    </row>
    <row r="1041" customFormat="false" ht="14.25" hidden="false" customHeight="false" outlineLevel="0" collapsed="false">
      <c r="A1041" s="41" t="n">
        <v>1035</v>
      </c>
      <c r="B1041" s="45" t="n">
        <v>740625</v>
      </c>
      <c r="C1041" s="46" t="s">
        <v>600</v>
      </c>
      <c r="D1041" s="47" t="n">
        <v>0</v>
      </c>
      <c r="E1041" s="47" t="n">
        <v>0</v>
      </c>
    </row>
    <row r="1042" customFormat="false" ht="14.25" hidden="false" customHeight="false" outlineLevel="0" collapsed="false">
      <c r="A1042" s="41" t="n">
        <v>1036</v>
      </c>
      <c r="B1042" s="45" t="n">
        <v>740630</v>
      </c>
      <c r="C1042" s="46" t="s">
        <v>314</v>
      </c>
      <c r="D1042" s="47" t="n">
        <v>0</v>
      </c>
      <c r="E1042" s="47" t="n">
        <v>0</v>
      </c>
    </row>
    <row r="1043" customFormat="false" ht="14.25" hidden="false" customHeight="false" outlineLevel="0" collapsed="false">
      <c r="A1043" s="41" t="n">
        <v>1037</v>
      </c>
      <c r="B1043" s="45" t="n">
        <v>740635</v>
      </c>
      <c r="C1043" s="46" t="s">
        <v>213</v>
      </c>
      <c r="D1043" s="47" t="n">
        <v>0</v>
      </c>
      <c r="E1043" s="47" t="n">
        <v>0</v>
      </c>
    </row>
    <row r="1044" customFormat="false" ht="14.25" hidden="false" customHeight="false" outlineLevel="0" collapsed="false">
      <c r="A1044" s="41" t="n">
        <v>1038</v>
      </c>
      <c r="B1044" s="45" t="n">
        <v>7407</v>
      </c>
      <c r="C1044" s="46" t="s">
        <v>601</v>
      </c>
      <c r="D1044" s="47"/>
      <c r="E1044" s="47"/>
    </row>
    <row r="1045" customFormat="false" ht="14.25" hidden="false" customHeight="false" outlineLevel="0" collapsed="false">
      <c r="A1045" s="41" t="n">
        <v>1039</v>
      </c>
      <c r="B1045" s="45" t="n">
        <v>740705</v>
      </c>
      <c r="C1045" s="46" t="s">
        <v>602</v>
      </c>
      <c r="D1045" s="47"/>
      <c r="E1045" s="47"/>
    </row>
    <row r="1046" customFormat="false" ht="14.25" hidden="false" customHeight="false" outlineLevel="0" collapsed="false">
      <c r="A1046" s="41" t="n">
        <v>1040</v>
      </c>
      <c r="B1046" s="45" t="n">
        <v>740710</v>
      </c>
      <c r="C1046" s="46" t="s">
        <v>358</v>
      </c>
      <c r="D1046" s="47"/>
      <c r="E1046" s="47"/>
    </row>
    <row r="1047" customFormat="false" ht="14.25" hidden="false" customHeight="false" outlineLevel="0" collapsed="false">
      <c r="A1047" s="41" t="n">
        <v>1041</v>
      </c>
      <c r="B1047" s="45" t="n">
        <v>740715</v>
      </c>
      <c r="C1047" s="46" t="s">
        <v>359</v>
      </c>
      <c r="D1047" s="47"/>
      <c r="E1047" s="47"/>
    </row>
    <row r="1048" customFormat="false" ht="14.25" hidden="false" customHeight="false" outlineLevel="0" collapsed="false">
      <c r="A1048" s="41" t="n">
        <v>1042</v>
      </c>
      <c r="B1048" s="45" t="n">
        <v>740720</v>
      </c>
      <c r="C1048" s="46" t="s">
        <v>363</v>
      </c>
      <c r="D1048" s="47"/>
      <c r="E1048" s="47"/>
    </row>
    <row r="1049" customFormat="false" ht="14.25" hidden="false" customHeight="false" outlineLevel="0" collapsed="false">
      <c r="A1049" s="41" t="n">
        <v>1043</v>
      </c>
      <c r="B1049" s="45" t="n">
        <v>740725</v>
      </c>
      <c r="C1049" s="46" t="s">
        <v>367</v>
      </c>
      <c r="D1049" s="47"/>
      <c r="E1049" s="47"/>
    </row>
    <row r="1050" customFormat="false" ht="14.25" hidden="false" customHeight="false" outlineLevel="0" collapsed="false">
      <c r="A1050" s="41" t="n">
        <v>1044</v>
      </c>
      <c r="B1050" s="45" t="n">
        <v>740730</v>
      </c>
      <c r="C1050" s="46" t="s">
        <v>361</v>
      </c>
      <c r="D1050" s="47"/>
      <c r="E1050" s="47"/>
    </row>
    <row r="1051" customFormat="false" ht="14.25" hidden="false" customHeight="false" outlineLevel="0" collapsed="false">
      <c r="A1051" s="41" t="n">
        <v>1045</v>
      </c>
      <c r="B1051" s="45" t="n">
        <v>7408</v>
      </c>
      <c r="C1051" s="46" t="s">
        <v>603</v>
      </c>
      <c r="D1051" s="47" t="n">
        <v>0</v>
      </c>
      <c r="E1051" s="47" t="n">
        <v>0</v>
      </c>
    </row>
    <row r="1052" customFormat="false" ht="14.25" hidden="false" customHeight="false" outlineLevel="0" collapsed="false">
      <c r="A1052" s="41" t="n">
        <v>1046</v>
      </c>
      <c r="B1052" s="45" t="n">
        <v>740805</v>
      </c>
      <c r="C1052" s="46" t="s">
        <v>604</v>
      </c>
      <c r="D1052" s="47" t="n">
        <v>0</v>
      </c>
      <c r="E1052" s="47" t="n">
        <v>0</v>
      </c>
    </row>
    <row r="1053" customFormat="false" ht="14.25" hidden="false" customHeight="false" outlineLevel="0" collapsed="false">
      <c r="A1053" s="41" t="n">
        <v>1047</v>
      </c>
      <c r="B1053" s="45" t="n">
        <v>740810</v>
      </c>
      <c r="C1053" s="46" t="s">
        <v>605</v>
      </c>
      <c r="D1053" s="47" t="n">
        <v>0</v>
      </c>
      <c r="E1053" s="47" t="n">
        <v>0</v>
      </c>
    </row>
    <row r="1054" customFormat="false" ht="14.25" hidden="false" customHeight="false" outlineLevel="0" collapsed="false">
      <c r="A1054" s="41" t="n">
        <v>1048</v>
      </c>
      <c r="B1054" s="45" t="n">
        <v>740815</v>
      </c>
      <c r="C1054" s="46" t="s">
        <v>606</v>
      </c>
      <c r="D1054" s="47" t="n">
        <v>0</v>
      </c>
      <c r="E1054" s="47" t="n">
        <v>0</v>
      </c>
    </row>
    <row r="1055" customFormat="false" ht="14.25" hidden="false" customHeight="false" outlineLevel="0" collapsed="false">
      <c r="A1055" s="41" t="n">
        <v>1049</v>
      </c>
      <c r="B1055" s="45" t="n">
        <v>740820</v>
      </c>
      <c r="C1055" s="46" t="s">
        <v>607</v>
      </c>
      <c r="D1055" s="47" t="n">
        <v>0</v>
      </c>
      <c r="E1055" s="47" t="n">
        <v>0</v>
      </c>
    </row>
    <row r="1056" customFormat="false" ht="14.25" hidden="false" customHeight="false" outlineLevel="0" collapsed="false">
      <c r="A1056" s="41" t="n">
        <v>1050</v>
      </c>
      <c r="B1056" s="45" t="n">
        <v>740825</v>
      </c>
      <c r="C1056" s="46" t="s">
        <v>608</v>
      </c>
      <c r="D1056" s="47" t="n">
        <v>0</v>
      </c>
      <c r="E1056" s="47" t="n">
        <v>0</v>
      </c>
    </row>
    <row r="1057" customFormat="false" ht="14.25" hidden="false" customHeight="false" outlineLevel="0" collapsed="false">
      <c r="A1057" s="41" t="n">
        <v>1051</v>
      </c>
      <c r="B1057" s="45" t="n">
        <v>7409</v>
      </c>
      <c r="C1057" s="46" t="s">
        <v>609</v>
      </c>
      <c r="D1057" s="47"/>
      <c r="E1057" s="47"/>
    </row>
    <row r="1058" customFormat="false" ht="14.25" hidden="false" customHeight="false" outlineLevel="0" collapsed="false">
      <c r="A1058" s="41" t="n">
        <v>1052</v>
      </c>
      <c r="B1058" s="45" t="n">
        <v>7410</v>
      </c>
      <c r="C1058" s="46" t="s">
        <v>610</v>
      </c>
      <c r="D1058" s="47" t="n">
        <v>0</v>
      </c>
      <c r="E1058" s="47" t="n">
        <v>0</v>
      </c>
    </row>
    <row r="1059" customFormat="false" ht="14.25" hidden="false" customHeight="false" outlineLevel="0" collapsed="false">
      <c r="A1059" s="41" t="n">
        <v>1053</v>
      </c>
      <c r="B1059" s="45" t="n">
        <v>7411</v>
      </c>
      <c r="C1059" s="46" t="s">
        <v>611</v>
      </c>
      <c r="D1059" s="47"/>
      <c r="E1059" s="47"/>
    </row>
    <row r="1060" customFormat="false" ht="14.25" hidden="false" customHeight="false" outlineLevel="0" collapsed="false">
      <c r="A1060" s="41" t="n">
        <v>1054</v>
      </c>
      <c r="B1060" s="45" t="n">
        <v>741105</v>
      </c>
      <c r="C1060" s="46" t="s">
        <v>351</v>
      </c>
      <c r="D1060" s="47"/>
      <c r="E1060" s="47"/>
    </row>
    <row r="1061" customFormat="false" ht="14.25" hidden="false" customHeight="false" outlineLevel="0" collapsed="false">
      <c r="A1061" s="41" t="n">
        <v>1055</v>
      </c>
      <c r="B1061" s="45" t="n">
        <v>741110</v>
      </c>
      <c r="C1061" s="46" t="s">
        <v>363</v>
      </c>
      <c r="D1061" s="47"/>
      <c r="E1061" s="47"/>
    </row>
    <row r="1062" customFormat="false" ht="14.25" hidden="false" customHeight="false" outlineLevel="0" collapsed="false">
      <c r="A1062" s="41" t="n">
        <v>1056</v>
      </c>
      <c r="B1062" s="45" t="n">
        <v>741115</v>
      </c>
      <c r="C1062" s="46" t="s">
        <v>367</v>
      </c>
      <c r="D1062" s="47"/>
      <c r="E1062" s="47"/>
    </row>
    <row r="1063" customFormat="false" ht="14.25" hidden="false" customHeight="false" outlineLevel="0" collapsed="false">
      <c r="A1063" s="41" t="n">
        <v>1057</v>
      </c>
      <c r="B1063" s="45" t="n">
        <v>741120</v>
      </c>
      <c r="C1063" s="46" t="s">
        <v>564</v>
      </c>
      <c r="D1063" s="47"/>
      <c r="E1063" s="47"/>
    </row>
    <row r="1064" customFormat="false" ht="14.25" hidden="false" customHeight="false" outlineLevel="0" collapsed="false">
      <c r="A1064" s="41" t="n">
        <v>1058</v>
      </c>
      <c r="B1064" s="45" t="n">
        <v>741125</v>
      </c>
      <c r="C1064" s="46" t="s">
        <v>588</v>
      </c>
      <c r="D1064" s="47"/>
      <c r="E1064" s="47"/>
    </row>
    <row r="1065" customFormat="false" ht="14.25" hidden="false" customHeight="false" outlineLevel="0" collapsed="false">
      <c r="A1065" s="41" t="n">
        <v>1059</v>
      </c>
      <c r="B1065" s="45" t="n">
        <v>741130</v>
      </c>
      <c r="C1065" s="46" t="s">
        <v>612</v>
      </c>
      <c r="D1065" s="47"/>
      <c r="E1065" s="47"/>
    </row>
    <row r="1066" customFormat="false" ht="14.25" hidden="false" customHeight="false" outlineLevel="0" collapsed="false">
      <c r="A1066" s="41" t="n">
        <v>1060</v>
      </c>
      <c r="B1066" s="45" t="n">
        <v>741135</v>
      </c>
      <c r="C1066" s="46" t="s">
        <v>386</v>
      </c>
      <c r="D1066" s="47"/>
      <c r="E1066" s="47"/>
    </row>
    <row r="1067" customFormat="false" ht="14.25" hidden="false" customHeight="false" outlineLevel="0" collapsed="false">
      <c r="A1067" s="41" t="n">
        <v>1061</v>
      </c>
      <c r="B1067" s="45" t="n">
        <v>741140</v>
      </c>
      <c r="C1067" s="46" t="s">
        <v>593</v>
      </c>
      <c r="D1067" s="47"/>
      <c r="E1067" s="47"/>
    </row>
    <row r="1068" customFormat="false" ht="14.25" hidden="false" customHeight="false" outlineLevel="0" collapsed="false">
      <c r="A1068" s="41" t="n">
        <v>1062</v>
      </c>
      <c r="B1068" s="45" t="n">
        <v>7414</v>
      </c>
      <c r="C1068" s="46" t="s">
        <v>613</v>
      </c>
      <c r="D1068" s="47"/>
      <c r="E1068" s="47"/>
    </row>
    <row r="1069" customFormat="false" ht="14.25" hidden="false" customHeight="false" outlineLevel="0" collapsed="false">
      <c r="A1069" s="41" t="n">
        <v>1063</v>
      </c>
      <c r="B1069" s="45" t="n">
        <v>741401</v>
      </c>
      <c r="C1069" s="46" t="s">
        <v>614</v>
      </c>
      <c r="D1069" s="47"/>
      <c r="E1069" s="47"/>
    </row>
    <row r="1070" customFormat="false" ht="14.25" hidden="false" customHeight="false" outlineLevel="0" collapsed="false">
      <c r="A1070" s="41" t="n">
        <v>1064</v>
      </c>
      <c r="B1070" s="45" t="n">
        <v>741402</v>
      </c>
      <c r="C1070" s="46" t="s">
        <v>615</v>
      </c>
      <c r="D1070" s="47"/>
      <c r="E1070" s="47"/>
    </row>
    <row r="1071" customFormat="false" ht="14.25" hidden="false" customHeight="false" outlineLevel="0" collapsed="false">
      <c r="A1071" s="41" t="n">
        <v>1065</v>
      </c>
      <c r="B1071" s="45" t="n">
        <v>741403</v>
      </c>
      <c r="C1071" s="46" t="s">
        <v>616</v>
      </c>
      <c r="D1071" s="47"/>
      <c r="E1071" s="47"/>
    </row>
    <row r="1072" customFormat="false" ht="14.25" hidden="false" customHeight="false" outlineLevel="0" collapsed="false">
      <c r="A1072" s="41" t="n">
        <v>1066</v>
      </c>
      <c r="B1072" s="45" t="n">
        <v>741404</v>
      </c>
      <c r="C1072" s="46" t="s">
        <v>617</v>
      </c>
      <c r="D1072" s="47"/>
      <c r="E1072" s="47"/>
    </row>
    <row r="1073" customFormat="false" ht="14.25" hidden="false" customHeight="false" outlineLevel="0" collapsed="false">
      <c r="A1073" s="41" t="n">
        <v>1067</v>
      </c>
      <c r="B1073" s="45" t="n">
        <v>741405</v>
      </c>
      <c r="C1073" s="46" t="s">
        <v>618</v>
      </c>
      <c r="D1073" s="47"/>
      <c r="E1073" s="47"/>
    </row>
    <row r="1074" customFormat="false" ht="14.25" hidden="false" customHeight="false" outlineLevel="0" collapsed="false">
      <c r="A1074" s="41" t="n">
        <v>1068</v>
      </c>
      <c r="B1074" s="45" t="n">
        <v>741406</v>
      </c>
      <c r="C1074" s="46" t="s">
        <v>619</v>
      </c>
      <c r="D1074" s="47"/>
      <c r="E1074" s="47"/>
    </row>
    <row r="1075" customFormat="false" ht="14.25" hidden="false" customHeight="false" outlineLevel="0" collapsed="false">
      <c r="A1075" s="41" t="n">
        <v>1069</v>
      </c>
      <c r="B1075" s="45" t="n">
        <v>741409</v>
      </c>
      <c r="C1075" s="46" t="s">
        <v>620</v>
      </c>
      <c r="D1075" s="47"/>
      <c r="E1075" s="47"/>
    </row>
    <row r="1076" customFormat="false" ht="14.25" hidden="false" customHeight="false" outlineLevel="0" collapsed="false">
      <c r="A1076" s="41" t="n">
        <v>1070</v>
      </c>
      <c r="B1076" s="45" t="n">
        <v>741410</v>
      </c>
      <c r="C1076" s="46" t="s">
        <v>621</v>
      </c>
      <c r="D1076" s="47"/>
      <c r="E1076" s="47"/>
    </row>
    <row r="1077" customFormat="false" ht="14.25" hidden="false" customHeight="false" outlineLevel="0" collapsed="false">
      <c r="A1077" s="41" t="n">
        <v>1071</v>
      </c>
      <c r="B1077" s="45" t="n">
        <v>741411</v>
      </c>
      <c r="C1077" s="46" t="s">
        <v>622</v>
      </c>
      <c r="D1077" s="47"/>
      <c r="E1077" s="47"/>
    </row>
    <row r="1078" customFormat="false" ht="14.25" hidden="false" customHeight="false" outlineLevel="0" collapsed="false">
      <c r="A1078" s="41" t="n">
        <v>1072</v>
      </c>
      <c r="B1078" s="45" t="n">
        <v>741412</v>
      </c>
      <c r="C1078" s="46" t="s">
        <v>623</v>
      </c>
      <c r="D1078" s="47"/>
      <c r="E1078" s="47"/>
    </row>
    <row r="1079" customFormat="false" ht="14.25" hidden="false" customHeight="false" outlineLevel="0" collapsed="false">
      <c r="A1079" s="41" t="n">
        <v>1073</v>
      </c>
      <c r="B1079" s="45" t="n">
        <v>741413</v>
      </c>
      <c r="C1079" s="46" t="s">
        <v>624</v>
      </c>
      <c r="D1079" s="47"/>
      <c r="E1079" s="47"/>
    </row>
    <row r="1080" customFormat="false" ht="14.25" hidden="false" customHeight="false" outlineLevel="0" collapsed="false">
      <c r="A1080" s="41" t="n">
        <v>1074</v>
      </c>
      <c r="B1080" s="45" t="n">
        <v>741414</v>
      </c>
      <c r="C1080" s="46" t="s">
        <v>625</v>
      </c>
      <c r="D1080" s="47"/>
      <c r="E1080" s="47"/>
    </row>
    <row r="1081" customFormat="false" ht="14.25" hidden="false" customHeight="false" outlineLevel="0" collapsed="false">
      <c r="A1081" s="41" t="n">
        <v>1075</v>
      </c>
      <c r="B1081" s="45" t="n">
        <v>741417</v>
      </c>
      <c r="C1081" s="46" t="s">
        <v>626</v>
      </c>
      <c r="D1081" s="47"/>
      <c r="E1081" s="47"/>
    </row>
    <row r="1082" customFormat="false" ht="14.25" hidden="false" customHeight="false" outlineLevel="0" collapsed="false">
      <c r="A1082" s="41" t="n">
        <v>1076</v>
      </c>
      <c r="B1082" s="45" t="n">
        <v>741418</v>
      </c>
      <c r="C1082" s="46" t="s">
        <v>627</v>
      </c>
      <c r="D1082" s="47"/>
      <c r="E1082" s="47"/>
    </row>
    <row r="1083" customFormat="false" ht="14.25" hidden="false" customHeight="false" outlineLevel="0" collapsed="false">
      <c r="A1083" s="41" t="n">
        <v>1077</v>
      </c>
      <c r="B1083" s="45" t="n">
        <v>741419</v>
      </c>
      <c r="C1083" s="46" t="s">
        <v>628</v>
      </c>
      <c r="D1083" s="47"/>
      <c r="E1083" s="47"/>
    </row>
    <row r="1084" customFormat="false" ht="14.25" hidden="false" customHeight="false" outlineLevel="0" collapsed="false">
      <c r="A1084" s="41" t="n">
        <v>1078</v>
      </c>
      <c r="B1084" s="45" t="n">
        <v>741420</v>
      </c>
      <c r="C1084" s="46" t="s">
        <v>629</v>
      </c>
      <c r="D1084" s="47"/>
      <c r="E1084" s="47"/>
    </row>
    <row r="1085" customFormat="false" ht="14.25" hidden="false" customHeight="false" outlineLevel="0" collapsed="false">
      <c r="A1085" s="41" t="n">
        <v>1079</v>
      </c>
      <c r="B1085" s="45" t="n">
        <v>741421</v>
      </c>
      <c r="C1085" s="46" t="s">
        <v>630</v>
      </c>
      <c r="D1085" s="47"/>
      <c r="E1085" s="47"/>
    </row>
    <row r="1086" customFormat="false" ht="14.25" hidden="false" customHeight="false" outlineLevel="0" collapsed="false">
      <c r="A1086" s="41" t="n">
        <v>1080</v>
      </c>
      <c r="B1086" s="45" t="n">
        <v>741422</v>
      </c>
      <c r="C1086" s="46" t="s">
        <v>631</v>
      </c>
      <c r="D1086" s="47"/>
      <c r="E1086" s="47"/>
    </row>
    <row r="1087" customFormat="false" ht="14.25" hidden="false" customHeight="false" outlineLevel="0" collapsed="false">
      <c r="A1087" s="41" t="n">
        <v>1081</v>
      </c>
      <c r="B1087" s="45" t="n">
        <v>7415</v>
      </c>
      <c r="C1087" s="46" t="s">
        <v>632</v>
      </c>
      <c r="D1087" s="47"/>
      <c r="E1087" s="47"/>
    </row>
    <row r="1088" customFormat="false" ht="14.25" hidden="false" customHeight="false" outlineLevel="0" collapsed="false">
      <c r="A1088" s="41" t="n">
        <v>1082</v>
      </c>
      <c r="B1088" s="45" t="n">
        <v>741505</v>
      </c>
      <c r="C1088" s="46" t="s">
        <v>633</v>
      </c>
      <c r="D1088" s="47"/>
      <c r="E1088" s="47"/>
    </row>
    <row r="1089" customFormat="false" ht="14.25" hidden="false" customHeight="false" outlineLevel="0" collapsed="false">
      <c r="A1089" s="41" t="n">
        <v>1083</v>
      </c>
      <c r="B1089" s="45" t="n">
        <v>741510</v>
      </c>
      <c r="C1089" s="46" t="s">
        <v>634</v>
      </c>
      <c r="D1089" s="47"/>
      <c r="E1089" s="47"/>
    </row>
    <row r="1090" customFormat="false" ht="14.25" hidden="false" customHeight="false" outlineLevel="0" collapsed="false">
      <c r="A1090" s="41" t="n">
        <v>1084</v>
      </c>
      <c r="B1090" s="45" t="n">
        <v>741515</v>
      </c>
      <c r="C1090" s="46" t="s">
        <v>635</v>
      </c>
      <c r="D1090" s="47"/>
      <c r="E1090" s="47"/>
    </row>
    <row r="1091" customFormat="false" ht="14.25" hidden="false" customHeight="false" outlineLevel="0" collapsed="false">
      <c r="A1091" s="41" t="n">
        <v>1085</v>
      </c>
      <c r="B1091" s="45" t="n">
        <v>741520</v>
      </c>
      <c r="C1091" s="46" t="s">
        <v>636</v>
      </c>
      <c r="D1091" s="47"/>
      <c r="E1091" s="47"/>
    </row>
    <row r="1092" customFormat="false" ht="14.25" hidden="false" customHeight="false" outlineLevel="0" collapsed="false">
      <c r="A1092" s="41" t="n">
        <v>1086</v>
      </c>
      <c r="B1092" s="45" t="n">
        <v>741525</v>
      </c>
      <c r="C1092" s="46" t="s">
        <v>205</v>
      </c>
      <c r="D1092" s="47"/>
      <c r="E1092" s="47"/>
    </row>
    <row r="1093" customFormat="false" ht="14.25" hidden="false" customHeight="false" outlineLevel="0" collapsed="false">
      <c r="A1093" s="41" t="n">
        <v>1087</v>
      </c>
      <c r="B1093" s="45" t="n">
        <v>741530</v>
      </c>
      <c r="C1093" s="46" t="s">
        <v>206</v>
      </c>
      <c r="D1093" s="47"/>
      <c r="E1093" s="47"/>
    </row>
    <row r="1094" customFormat="false" ht="14.25" hidden="false" customHeight="false" outlineLevel="0" collapsed="false">
      <c r="A1094" s="41" t="n">
        <v>1088</v>
      </c>
      <c r="B1094" s="45" t="n">
        <v>7490</v>
      </c>
      <c r="C1094" s="46" t="s">
        <v>637</v>
      </c>
      <c r="D1094" s="47" t="n">
        <v>0</v>
      </c>
      <c r="E1094" s="47" t="n">
        <v>0</v>
      </c>
    </row>
    <row r="1095" customFormat="false" ht="14.25" hidden="false" customHeight="false" outlineLevel="0" collapsed="false">
      <c r="A1095" s="41" t="n">
        <v>1089</v>
      </c>
      <c r="B1095" s="45" t="n">
        <v>749005</v>
      </c>
      <c r="C1095" s="46" t="s">
        <v>638</v>
      </c>
      <c r="D1095" s="47" t="n">
        <v>0</v>
      </c>
      <c r="E1095" s="47" t="n">
        <v>0</v>
      </c>
    </row>
    <row r="1096" customFormat="false" ht="14.25" hidden="false" customHeight="false" outlineLevel="0" collapsed="false">
      <c r="A1096" s="41" t="n">
        <v>1090</v>
      </c>
      <c r="B1096" s="45" t="n">
        <v>749010</v>
      </c>
      <c r="C1096" s="46" t="s">
        <v>639</v>
      </c>
      <c r="D1096" s="47"/>
      <c r="E1096" s="47"/>
    </row>
    <row r="1097" customFormat="false" ht="14.25" hidden="false" customHeight="false" outlineLevel="0" collapsed="false">
      <c r="A1097" s="41" t="n">
        <v>1091</v>
      </c>
      <c r="B1097" s="45" t="n">
        <v>749015</v>
      </c>
      <c r="C1097" s="46" t="s">
        <v>640</v>
      </c>
      <c r="D1097" s="47"/>
      <c r="E1097" s="47"/>
    </row>
    <row r="1098" customFormat="false" ht="14.25" hidden="false" customHeight="false" outlineLevel="0" collapsed="false">
      <c r="A1098" s="41" t="n">
        <v>1092</v>
      </c>
      <c r="B1098" s="45" t="n">
        <v>749020</v>
      </c>
      <c r="C1098" s="46" t="s">
        <v>641</v>
      </c>
      <c r="D1098" s="47"/>
      <c r="E1098" s="47"/>
    </row>
    <row r="1099" customFormat="false" ht="14.25" hidden="false" customHeight="false" outlineLevel="0" collapsed="false">
      <c r="A1099" s="41" t="n">
        <v>1093</v>
      </c>
      <c r="B1099" s="50"/>
      <c r="C1099" s="51"/>
      <c r="D1099" s="52"/>
      <c r="E1099" s="52"/>
    </row>
    <row r="1100" customFormat="false" ht="14.25" hidden="false" customHeight="false" outlineLevel="0" collapsed="false">
      <c r="A1100" s="41" t="n">
        <v>1094</v>
      </c>
      <c r="B1100" s="1" t="s">
        <v>642</v>
      </c>
      <c r="C1100" s="1"/>
      <c r="D1100" s="53" t="n">
        <v>0</v>
      </c>
      <c r="E1100" s="53" t="n">
        <v>0</v>
      </c>
    </row>
    <row r="1101" customFormat="false" ht="14.25" hidden="false" customHeight="false" outlineLevel="0" collapsed="false">
      <c r="A1101" s="41" t="n">
        <v>1095</v>
      </c>
      <c r="B1101" s="1" t="s">
        <v>643</v>
      </c>
      <c r="C1101" s="1"/>
      <c r="D1101" s="53" t="n">
        <v>0</v>
      </c>
      <c r="E1101" s="53" t="n">
        <v>0</v>
      </c>
    </row>
    <row r="1102" customFormat="false" ht="14.25" hidden="false" customHeight="false" outlineLevel="0" collapsed="false">
      <c r="A1102" s="41" t="n">
        <v>1096</v>
      </c>
      <c r="B1102" s="54" t="s">
        <v>644</v>
      </c>
      <c r="C1102" s="54"/>
      <c r="D1102" s="55" t="n">
        <v>-6.07346</v>
      </c>
      <c r="E1102" s="55" t="n">
        <v>-6.07346</v>
      </c>
    </row>
    <row r="1103" customFormat="false" ht="14.25" hidden="false" customHeight="false" outlineLevel="0" collapsed="false">
      <c r="A1103" s="41" t="n">
        <v>1097</v>
      </c>
      <c r="B1103" s="54"/>
      <c r="C1103" s="54"/>
    </row>
    <row r="1104" customFormat="false" ht="15" hidden="false" customHeight="false" outlineLevel="0" collapsed="false">
      <c r="A1104" s="41" t="n">
        <v>1098</v>
      </c>
      <c r="B1104" s="17" t="s">
        <v>645</v>
      </c>
      <c r="C1104" s="1"/>
    </row>
    <row r="1105" customFormat="false" ht="15" hidden="false" customHeight="false" outlineLevel="0" collapsed="false">
      <c r="A1105" s="41" t="n">
        <v>1099</v>
      </c>
      <c r="B1105" s="17" t="s">
        <v>646</v>
      </c>
      <c r="C1105" s="1"/>
    </row>
    <row r="1106" customFormat="false" ht="15" hidden="false" customHeight="false" outlineLevel="0" collapsed="false">
      <c r="A1106" s="41" t="n">
        <v>1100</v>
      </c>
      <c r="B1106" s="17" t="s">
        <v>647</v>
      </c>
      <c r="C1106" s="1"/>
    </row>
    <row r="1107" customFormat="false" ht="14.25" hidden="false" customHeight="false" outlineLevel="0" collapsed="false">
      <c r="A1107" s="41" t="n">
        <v>1101</v>
      </c>
      <c r="B1107" s="1" t="s">
        <v>648</v>
      </c>
      <c r="C1107" s="1"/>
    </row>
    <row r="1108" customFormat="false" ht="14.25" hidden="false" customHeight="false" outlineLevel="0" collapsed="false">
      <c r="A1108" s="41" t="n">
        <v>1102</v>
      </c>
      <c r="B1108" s="1" t="s">
        <v>649</v>
      </c>
      <c r="C1108" s="1"/>
    </row>
    <row r="1109" customFormat="false" ht="14.25" hidden="false" customHeight="false" outlineLevel="0" collapsed="false">
      <c r="A1109" s="41" t="n">
        <v>1103</v>
      </c>
      <c r="B1109" s="1" t="s">
        <v>650</v>
      </c>
      <c r="C1109" s="1"/>
    </row>
    <row r="1110" customFormat="false" ht="14.25" hidden="false" customHeight="false" outlineLevel="0" collapsed="false">
      <c r="A1110" s="41" t="n">
        <v>1104</v>
      </c>
      <c r="B1110" s="1" t="s">
        <v>651</v>
      </c>
      <c r="C1110" s="1"/>
    </row>
    <row r="1111" customFormat="false" ht="14.25" hidden="false" customHeight="false" outlineLevel="0" collapsed="false">
      <c r="A1111" s="41" t="n">
        <v>1105</v>
      </c>
      <c r="B1111" s="1"/>
      <c r="C1111" s="1"/>
    </row>
    <row r="1112" customFormat="false" ht="15" hidden="false" customHeight="false" outlineLevel="0" collapsed="false">
      <c r="A1112" s="41" t="n">
        <v>1106</v>
      </c>
      <c r="B1112" s="17" t="s">
        <v>652</v>
      </c>
      <c r="C1112" s="1"/>
    </row>
    <row r="1113" customFormat="false" ht="14.25" hidden="false" customHeight="false" outlineLevel="0" collapsed="false">
      <c r="A1113" s="41" t="n">
        <v>1107</v>
      </c>
      <c r="B1113" s="1"/>
      <c r="C1113" s="1"/>
    </row>
    <row r="1114" customFormat="false" ht="14.25" hidden="false" customHeight="false" outlineLevel="0" collapsed="false">
      <c r="A1114" s="41" t="n">
        <v>1108</v>
      </c>
      <c r="B1114" s="1"/>
      <c r="C1114" s="1"/>
    </row>
    <row r="1115" customFormat="false" ht="14.25" hidden="false" customHeight="false" outlineLevel="0" collapsed="false">
      <c r="A1115" s="41" t="n">
        <v>1109</v>
      </c>
      <c r="B1115" s="1" t="s">
        <v>653</v>
      </c>
      <c r="C1115" s="1"/>
    </row>
    <row r="1116" customFormat="false" ht="15" hidden="false" customHeight="false" outlineLevel="0" collapsed="false">
      <c r="A1116" s="41" t="n">
        <v>1110</v>
      </c>
      <c r="B1116" s="56" t="s">
        <v>654</v>
      </c>
      <c r="C1116" s="1"/>
    </row>
    <row r="1117" customFormat="false" ht="14.25" hidden="false" customHeight="false" outlineLevel="0" collapsed="false">
      <c r="A1117" s="41" t="n">
        <v>1111</v>
      </c>
      <c r="B1117" s="57" t="s">
        <v>655</v>
      </c>
      <c r="C1117" s="1"/>
    </row>
    <row r="1118" customFormat="false" ht="14.25" hidden="false" customHeight="false" outlineLevel="0" collapsed="false">
      <c r="A1118" s="41" t="n">
        <v>1112</v>
      </c>
      <c r="B1118" s="1"/>
      <c r="C1118" s="1"/>
    </row>
  </sheetData>
  <hyperlinks>
    <hyperlink ref="B1116" r:id="rId1" display="Reproducción autorizada siempre que se mencione fuente y elaboración."/>
    <hyperlink ref="B1117" r:id="rId2" display="mracines@sbs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3.99"/>
    <col collapsed="false" customWidth="false" hidden="false" outlineLevel="0" max="2" min="2" style="33" width="11.42"/>
    <col collapsed="false" customWidth="true" hidden="false" outlineLevel="0" max="3" min="3" style="33" width="56.56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2" s="1" customFormat="true" ht="15" hidden="false" customHeight="false" outlineLevel="0" collapsed="false">
      <c r="B2" s="58" t="s">
        <v>656</v>
      </c>
      <c r="C2" s="59"/>
    </row>
    <row r="3" s="1" customFormat="true" ht="15" hidden="false" customHeight="false" outlineLevel="0" collapsed="false">
      <c r="B3" s="58" t="s">
        <v>67</v>
      </c>
      <c r="C3" s="59"/>
    </row>
    <row r="4" s="1" customFormat="true" ht="15" hidden="false" customHeight="false" outlineLevel="0" collapsed="false">
      <c r="B4" s="58" t="s">
        <v>657</v>
      </c>
      <c r="C4" s="58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</row>
    <row r="5" s="1" customFormat="true" ht="15" hidden="false" customHeight="false" outlineLevel="0" collapsed="false">
      <c r="B5" s="58" t="s">
        <v>68</v>
      </c>
      <c r="C5" s="59"/>
      <c r="D5" s="1" t="n">
        <v>1</v>
      </c>
      <c r="E5" s="1" t="n">
        <v>2</v>
      </c>
    </row>
    <row r="6" s="1" customFormat="true" ht="15" hidden="false" customHeight="false" outlineLevel="0" collapsed="false">
      <c r="B6" s="58"/>
      <c r="C6" s="59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5" hidden="false" customHeight="false" outlineLevel="0" collapsed="false">
      <c r="A8" s="33" t="n">
        <v>2</v>
      </c>
      <c r="B8" s="60"/>
      <c r="C8" s="61"/>
      <c r="D8" s="62"/>
      <c r="E8" s="62"/>
    </row>
    <row r="9" s="63" customFormat="true" ht="15" hidden="false" customHeight="false" outlineLevel="0" collapsed="false">
      <c r="A9" s="63" t="n">
        <v>3</v>
      </c>
      <c r="B9" s="48"/>
      <c r="C9" s="49" t="s">
        <v>658</v>
      </c>
      <c r="D9" s="64" t="n">
        <v>107.81322</v>
      </c>
      <c r="E9" s="64" t="n">
        <v>107.81322</v>
      </c>
    </row>
    <row r="10" customFormat="false" ht="14.25" hidden="false" customHeight="false" outlineLevel="0" collapsed="false">
      <c r="A10" s="33" t="n">
        <v>4</v>
      </c>
      <c r="B10" s="45"/>
      <c r="C10" s="46"/>
      <c r="D10" s="65"/>
      <c r="E10" s="65"/>
    </row>
    <row r="11" s="63" customFormat="true" ht="15" hidden="false" customHeight="false" outlineLevel="0" collapsed="false">
      <c r="A11" s="63" t="n">
        <v>5</v>
      </c>
      <c r="B11" s="48" t="n">
        <v>51</v>
      </c>
      <c r="C11" s="49" t="s">
        <v>659</v>
      </c>
      <c r="D11" s="64" t="n">
        <v>0</v>
      </c>
      <c r="E11" s="64" t="n">
        <v>0</v>
      </c>
    </row>
    <row r="12" customFormat="false" ht="14.25" hidden="false" customHeight="false" outlineLevel="0" collapsed="false">
      <c r="A12" s="33" t="n">
        <v>6</v>
      </c>
      <c r="B12" s="45" t="n">
        <v>5101</v>
      </c>
      <c r="C12" s="46" t="s">
        <v>660</v>
      </c>
      <c r="D12" s="65" t="n">
        <v>0</v>
      </c>
      <c r="E12" s="65" t="n">
        <v>0</v>
      </c>
    </row>
    <row r="13" customFormat="false" ht="15" hidden="false" customHeight="false" outlineLevel="0" collapsed="false">
      <c r="A13" s="33" t="n">
        <v>7</v>
      </c>
      <c r="B13" s="45" t="n">
        <v>5102</v>
      </c>
      <c r="C13" s="46" t="s">
        <v>661</v>
      </c>
      <c r="D13" s="65" t="n">
        <v>0</v>
      </c>
      <c r="E13" s="65" t="n">
        <v>0</v>
      </c>
      <c r="L13" s="44"/>
    </row>
    <row r="14" customFormat="false" ht="14.25" hidden="false" customHeight="false" outlineLevel="0" collapsed="false">
      <c r="A14" s="33" t="n">
        <v>8</v>
      </c>
      <c r="B14" s="45" t="n">
        <v>5103</v>
      </c>
      <c r="C14" s="46" t="s">
        <v>662</v>
      </c>
      <c r="D14" s="65" t="n">
        <v>0</v>
      </c>
      <c r="E14" s="65" t="n">
        <v>0</v>
      </c>
    </row>
    <row r="15" customFormat="false" ht="14.25" hidden="false" customHeight="false" outlineLevel="0" collapsed="false">
      <c r="A15" s="33" t="n">
        <v>9</v>
      </c>
      <c r="B15" s="45" t="n">
        <v>5104</v>
      </c>
      <c r="C15" s="46" t="s">
        <v>663</v>
      </c>
      <c r="D15" s="65"/>
      <c r="E15" s="65"/>
    </row>
    <row r="16" customFormat="false" ht="14.25" hidden="false" customHeight="false" outlineLevel="0" collapsed="false">
      <c r="A16" s="33" t="n">
        <v>10</v>
      </c>
      <c r="B16" s="45" t="n">
        <v>510405</v>
      </c>
      <c r="C16" s="46" t="s">
        <v>57</v>
      </c>
      <c r="D16" s="65"/>
      <c r="E16" s="65"/>
    </row>
    <row r="17" customFormat="false" ht="14.25" hidden="false" customHeight="false" outlineLevel="0" collapsed="false">
      <c r="A17" s="33" t="n">
        <v>11</v>
      </c>
      <c r="B17" s="45" t="n">
        <v>510410</v>
      </c>
      <c r="C17" s="46" t="s">
        <v>58</v>
      </c>
      <c r="D17" s="65"/>
      <c r="E17" s="65"/>
    </row>
    <row r="18" customFormat="false" ht="14.25" hidden="false" customHeight="false" outlineLevel="0" collapsed="false">
      <c r="A18" s="33" t="n">
        <v>12</v>
      </c>
      <c r="B18" s="45" t="n">
        <v>510415</v>
      </c>
      <c r="C18" s="46" t="s">
        <v>59</v>
      </c>
      <c r="D18" s="65"/>
      <c r="E18" s="65"/>
    </row>
    <row r="19" customFormat="false" ht="14.25" hidden="false" customHeight="false" outlineLevel="0" collapsed="false">
      <c r="A19" s="33" t="n">
        <v>13</v>
      </c>
      <c r="B19" s="45" t="n">
        <v>510420</v>
      </c>
      <c r="C19" s="46" t="s">
        <v>60</v>
      </c>
      <c r="D19" s="65"/>
      <c r="E19" s="65"/>
    </row>
    <row r="20" customFormat="false" ht="14.25" hidden="false" customHeight="false" outlineLevel="0" collapsed="false">
      <c r="A20" s="33" t="n">
        <v>14</v>
      </c>
      <c r="B20" s="45" t="n">
        <v>510421</v>
      </c>
      <c r="C20" s="46" t="s">
        <v>61</v>
      </c>
      <c r="D20" s="65"/>
      <c r="E20" s="65"/>
    </row>
    <row r="21" customFormat="false" ht="14.25" hidden="false" customHeight="false" outlineLevel="0" collapsed="false">
      <c r="A21" s="33" t="n">
        <v>15</v>
      </c>
      <c r="B21" s="45" t="n">
        <v>510425</v>
      </c>
      <c r="C21" s="46" t="s">
        <v>62</v>
      </c>
      <c r="D21" s="65"/>
      <c r="E21" s="65"/>
    </row>
    <row r="22" customFormat="false" ht="14.25" hidden="false" customHeight="false" outlineLevel="0" collapsed="false">
      <c r="A22" s="33" t="n">
        <v>16</v>
      </c>
      <c r="B22" s="45" t="n">
        <v>510430</v>
      </c>
      <c r="C22" s="46" t="s">
        <v>63</v>
      </c>
      <c r="D22" s="65"/>
      <c r="E22" s="65"/>
    </row>
    <row r="23" customFormat="false" ht="14.25" hidden="false" customHeight="false" outlineLevel="0" collapsed="false">
      <c r="A23" s="33" t="n">
        <v>17</v>
      </c>
      <c r="B23" s="45" t="n">
        <v>510435</v>
      </c>
      <c r="C23" s="46" t="s">
        <v>64</v>
      </c>
      <c r="D23" s="65"/>
      <c r="E23" s="65"/>
    </row>
    <row r="24" customFormat="false" ht="14.25" hidden="false" customHeight="false" outlineLevel="0" collapsed="false">
      <c r="A24" s="33" t="n">
        <v>18</v>
      </c>
      <c r="B24" s="45" t="n">
        <v>510450</v>
      </c>
      <c r="C24" s="46" t="s">
        <v>664</v>
      </c>
      <c r="D24" s="65"/>
      <c r="E24" s="65"/>
    </row>
    <row r="25" customFormat="false" ht="14.25" hidden="false" customHeight="false" outlineLevel="0" collapsed="false">
      <c r="A25" s="33" t="n">
        <v>19</v>
      </c>
      <c r="B25" s="45" t="n">
        <v>5190</v>
      </c>
      <c r="C25" s="46" t="s">
        <v>665</v>
      </c>
      <c r="D25" s="65" t="n">
        <v>0</v>
      </c>
      <c r="E25" s="65" t="n">
        <v>0</v>
      </c>
    </row>
    <row r="26" s="63" customFormat="true" ht="15" hidden="false" customHeight="false" outlineLevel="0" collapsed="false">
      <c r="A26" s="63" t="n">
        <v>20</v>
      </c>
      <c r="B26" s="48" t="n">
        <v>41</v>
      </c>
      <c r="C26" s="49" t="s">
        <v>666</v>
      </c>
      <c r="D26" s="64" t="n">
        <v>0</v>
      </c>
      <c r="E26" s="64" t="n">
        <v>0</v>
      </c>
    </row>
    <row r="27" customFormat="false" ht="14.25" hidden="false" customHeight="false" outlineLevel="0" collapsed="false">
      <c r="A27" s="33" t="n">
        <v>21</v>
      </c>
      <c r="B27" s="45" t="n">
        <v>4101</v>
      </c>
      <c r="C27" s="46" t="s">
        <v>667</v>
      </c>
      <c r="D27" s="65"/>
      <c r="E27" s="65"/>
    </row>
    <row r="28" customFormat="false" ht="14.25" hidden="false" customHeight="false" outlineLevel="0" collapsed="false">
      <c r="A28" s="33" t="n">
        <v>22</v>
      </c>
      <c r="B28" s="45" t="n">
        <v>4102</v>
      </c>
      <c r="C28" s="46" t="s">
        <v>661</v>
      </c>
      <c r="D28" s="65"/>
      <c r="E28" s="65"/>
    </row>
    <row r="29" customFormat="false" ht="14.25" hidden="false" customHeight="false" outlineLevel="0" collapsed="false">
      <c r="A29" s="33" t="n">
        <v>23</v>
      </c>
      <c r="B29" s="45" t="n">
        <v>4103</v>
      </c>
      <c r="C29" s="46" t="s">
        <v>668</v>
      </c>
      <c r="D29" s="65" t="n">
        <v>0</v>
      </c>
      <c r="E29" s="65" t="n">
        <v>0</v>
      </c>
    </row>
    <row r="30" customFormat="false" ht="14.25" hidden="false" customHeight="false" outlineLevel="0" collapsed="false">
      <c r="A30" s="33" t="n">
        <v>24</v>
      </c>
      <c r="B30" s="45" t="n">
        <v>4104</v>
      </c>
      <c r="C30" s="46" t="s">
        <v>669</v>
      </c>
      <c r="D30" s="65" t="n">
        <v>0</v>
      </c>
      <c r="E30" s="65" t="n">
        <v>0</v>
      </c>
    </row>
    <row r="31" customFormat="false" ht="14.25" hidden="false" customHeight="false" outlineLevel="0" collapsed="false">
      <c r="A31" s="33" t="n">
        <v>25</v>
      </c>
      <c r="B31" s="45" t="n">
        <v>4105</v>
      </c>
      <c r="C31" s="46" t="s">
        <v>670</v>
      </c>
      <c r="D31" s="65" t="n">
        <v>0</v>
      </c>
      <c r="E31" s="65" t="n">
        <v>0</v>
      </c>
    </row>
    <row r="32" s="63" customFormat="true" ht="15" hidden="false" customHeight="false" outlineLevel="0" collapsed="false">
      <c r="A32" s="63" t="n">
        <v>26</v>
      </c>
      <c r="B32" s="48"/>
      <c r="C32" s="49" t="s">
        <v>671</v>
      </c>
      <c r="D32" s="64" t="n">
        <v>0</v>
      </c>
      <c r="E32" s="64" t="n">
        <v>0</v>
      </c>
    </row>
    <row r="33" customFormat="false" ht="14.25" hidden="false" customHeight="false" outlineLevel="0" collapsed="false">
      <c r="A33" s="33" t="n">
        <v>27</v>
      </c>
      <c r="B33" s="45"/>
      <c r="C33" s="46"/>
      <c r="D33" s="65"/>
      <c r="E33" s="65"/>
    </row>
    <row r="34" customFormat="false" ht="14.25" hidden="false" customHeight="false" outlineLevel="0" collapsed="false">
      <c r="A34" s="33" t="n">
        <v>28</v>
      </c>
      <c r="B34" s="45" t="n">
        <v>52</v>
      </c>
      <c r="C34" s="46" t="s">
        <v>672</v>
      </c>
      <c r="D34" s="65"/>
      <c r="E34" s="65"/>
    </row>
    <row r="35" customFormat="false" ht="14.25" hidden="false" customHeight="false" outlineLevel="0" collapsed="false">
      <c r="A35" s="33" t="n">
        <v>29</v>
      </c>
      <c r="B35" s="45" t="n">
        <v>5201</v>
      </c>
      <c r="C35" s="46" t="s">
        <v>673</v>
      </c>
      <c r="D35" s="65"/>
      <c r="E35" s="65"/>
    </row>
    <row r="36" customFormat="false" ht="14.25" hidden="false" customHeight="false" outlineLevel="0" collapsed="false">
      <c r="A36" s="33" t="n">
        <v>30</v>
      </c>
      <c r="B36" s="45" t="n">
        <v>520105</v>
      </c>
      <c r="C36" s="46" t="s">
        <v>57</v>
      </c>
      <c r="D36" s="65"/>
      <c r="E36" s="65"/>
    </row>
    <row r="37" customFormat="false" ht="14.25" hidden="false" customHeight="false" outlineLevel="0" collapsed="false">
      <c r="A37" s="33" t="n">
        <v>31</v>
      </c>
      <c r="B37" s="45" t="n">
        <v>520110</v>
      </c>
      <c r="C37" s="46" t="s">
        <v>58</v>
      </c>
      <c r="D37" s="65"/>
      <c r="E37" s="65"/>
    </row>
    <row r="38" customFormat="false" ht="14.25" hidden="false" customHeight="false" outlineLevel="0" collapsed="false">
      <c r="A38" s="33" t="n">
        <v>32</v>
      </c>
      <c r="B38" s="45" t="n">
        <v>520115</v>
      </c>
      <c r="C38" s="46" t="s">
        <v>59</v>
      </c>
      <c r="D38" s="65"/>
      <c r="E38" s="65"/>
    </row>
    <row r="39" customFormat="false" ht="14.25" hidden="false" customHeight="false" outlineLevel="0" collapsed="false">
      <c r="A39" s="33" t="n">
        <v>33</v>
      </c>
      <c r="B39" s="45" t="n">
        <v>520120</v>
      </c>
      <c r="C39" s="46" t="s">
        <v>60</v>
      </c>
      <c r="D39" s="65"/>
      <c r="E39" s="65"/>
    </row>
    <row r="40" customFormat="false" ht="14.25" hidden="false" customHeight="false" outlineLevel="0" collapsed="false">
      <c r="A40" s="33" t="n">
        <v>34</v>
      </c>
      <c r="B40" s="45" t="n">
        <v>520125</v>
      </c>
      <c r="C40" s="46" t="s">
        <v>64</v>
      </c>
      <c r="D40" s="65"/>
      <c r="E40" s="65"/>
    </row>
    <row r="41" customFormat="false" ht="14.25" hidden="false" customHeight="false" outlineLevel="0" collapsed="false">
      <c r="A41" s="33" t="n">
        <v>35</v>
      </c>
      <c r="B41" s="45" t="n">
        <v>5290</v>
      </c>
      <c r="C41" s="46" t="s">
        <v>674</v>
      </c>
      <c r="D41" s="65"/>
      <c r="E41" s="65"/>
    </row>
    <row r="42" s="63" customFormat="true" ht="15" hidden="false" customHeight="false" outlineLevel="0" collapsed="false">
      <c r="A42" s="63" t="n">
        <v>36</v>
      </c>
      <c r="B42" s="48" t="n">
        <v>54</v>
      </c>
      <c r="C42" s="49" t="s">
        <v>675</v>
      </c>
      <c r="D42" s="64"/>
      <c r="E42" s="64"/>
    </row>
    <row r="43" customFormat="false" ht="14.25" hidden="false" customHeight="false" outlineLevel="0" collapsed="false">
      <c r="A43" s="33" t="n">
        <v>37</v>
      </c>
      <c r="B43" s="45" t="n">
        <v>5404</v>
      </c>
      <c r="C43" s="46" t="s">
        <v>676</v>
      </c>
      <c r="D43" s="65"/>
      <c r="E43" s="65"/>
    </row>
    <row r="44" customFormat="false" ht="14.25" hidden="false" customHeight="false" outlineLevel="0" collapsed="false">
      <c r="A44" s="33" t="n">
        <v>38</v>
      </c>
      <c r="B44" s="45" t="n">
        <v>5490</v>
      </c>
      <c r="C44" s="46" t="s">
        <v>677</v>
      </c>
      <c r="D44" s="65"/>
      <c r="E44" s="65"/>
    </row>
    <row r="45" customFormat="false" ht="14.25" hidden="false" customHeight="false" outlineLevel="0" collapsed="false">
      <c r="A45" s="33" t="n">
        <v>39</v>
      </c>
      <c r="B45" s="45" t="n">
        <v>549005</v>
      </c>
      <c r="C45" s="46" t="s">
        <v>678</v>
      </c>
      <c r="D45" s="65"/>
      <c r="E45" s="65"/>
    </row>
    <row r="46" customFormat="false" ht="14.25" hidden="false" customHeight="false" outlineLevel="0" collapsed="false">
      <c r="A46" s="33" t="n">
        <v>40</v>
      </c>
      <c r="B46" s="45" t="n">
        <v>549010</v>
      </c>
      <c r="C46" s="46" t="s">
        <v>679</v>
      </c>
      <c r="D46" s="65"/>
      <c r="E46" s="65"/>
    </row>
    <row r="47" customFormat="false" ht="14.25" hidden="false" customHeight="false" outlineLevel="0" collapsed="false">
      <c r="A47" s="33" t="n">
        <v>41</v>
      </c>
      <c r="B47" s="45" t="n">
        <v>549090</v>
      </c>
      <c r="C47" s="46" t="s">
        <v>680</v>
      </c>
      <c r="D47" s="65"/>
      <c r="E47" s="65"/>
    </row>
    <row r="48" s="63" customFormat="true" ht="15" hidden="false" customHeight="false" outlineLevel="0" collapsed="false">
      <c r="A48" s="63" t="n">
        <v>42</v>
      </c>
      <c r="B48" s="48" t="n">
        <v>42</v>
      </c>
      <c r="C48" s="49" t="s">
        <v>681</v>
      </c>
      <c r="D48" s="64" t="n">
        <v>0.10847</v>
      </c>
      <c r="E48" s="64" t="n">
        <v>0.10847</v>
      </c>
    </row>
    <row r="49" customFormat="false" ht="14.25" hidden="false" customHeight="false" outlineLevel="0" collapsed="false">
      <c r="A49" s="33" t="n">
        <v>43</v>
      </c>
      <c r="B49" s="45" t="n">
        <v>4201</v>
      </c>
      <c r="C49" s="46" t="s">
        <v>668</v>
      </c>
      <c r="D49" s="65" t="n">
        <v>0.10847</v>
      </c>
      <c r="E49" s="65" t="n">
        <v>0.10847</v>
      </c>
    </row>
    <row r="50" customFormat="false" ht="14.25" hidden="false" customHeight="false" outlineLevel="0" collapsed="false">
      <c r="A50" s="33" t="n">
        <v>44</v>
      </c>
      <c r="B50" s="45" t="n">
        <v>4202</v>
      </c>
      <c r="C50" s="46" t="s">
        <v>682</v>
      </c>
      <c r="D50" s="65"/>
      <c r="E50" s="65"/>
    </row>
    <row r="51" customFormat="false" ht="14.25" hidden="false" customHeight="false" outlineLevel="0" collapsed="false">
      <c r="A51" s="33" t="n">
        <v>45</v>
      </c>
      <c r="B51" s="45" t="n">
        <v>4203</v>
      </c>
      <c r="C51" s="46" t="s">
        <v>683</v>
      </c>
      <c r="D51" s="65" t="n">
        <v>0</v>
      </c>
      <c r="E51" s="65" t="n">
        <v>0</v>
      </c>
    </row>
    <row r="52" customFormat="false" ht="14.25" hidden="false" customHeight="false" outlineLevel="0" collapsed="false">
      <c r="A52" s="33" t="n">
        <v>46</v>
      </c>
      <c r="B52" s="45" t="n">
        <v>4204</v>
      </c>
      <c r="C52" s="46" t="s">
        <v>684</v>
      </c>
      <c r="D52" s="65"/>
      <c r="E52" s="65"/>
    </row>
    <row r="53" customFormat="false" ht="14.25" hidden="false" customHeight="false" outlineLevel="0" collapsed="false">
      <c r="A53" s="33" t="n">
        <v>47</v>
      </c>
      <c r="B53" s="45" t="n">
        <v>4205</v>
      </c>
      <c r="C53" s="46" t="s">
        <v>685</v>
      </c>
      <c r="D53" s="65" t="n">
        <v>0</v>
      </c>
      <c r="E53" s="65" t="n">
        <v>0</v>
      </c>
    </row>
    <row r="54" customFormat="false" ht="14.25" hidden="false" customHeight="false" outlineLevel="0" collapsed="false">
      <c r="A54" s="33" t="n">
        <v>48</v>
      </c>
      <c r="B54" s="45" t="n">
        <v>4290</v>
      </c>
      <c r="C54" s="46" t="s">
        <v>686</v>
      </c>
      <c r="D54" s="65" t="n">
        <v>0</v>
      </c>
      <c r="E54" s="65" t="n">
        <v>0</v>
      </c>
    </row>
    <row r="55" s="63" customFormat="true" ht="15" hidden="false" customHeight="false" outlineLevel="0" collapsed="false">
      <c r="A55" s="63" t="n">
        <v>49</v>
      </c>
      <c r="B55" s="48" t="n">
        <v>53</v>
      </c>
      <c r="C55" s="49" t="s">
        <v>687</v>
      </c>
      <c r="D55" s="64" t="n">
        <v>107.81322</v>
      </c>
      <c r="E55" s="64" t="n">
        <v>107.81322</v>
      </c>
    </row>
    <row r="56" customFormat="false" ht="14.25" hidden="false" customHeight="false" outlineLevel="0" collapsed="false">
      <c r="A56" s="33" t="n">
        <v>50</v>
      </c>
      <c r="B56" s="45" t="n">
        <v>5301</v>
      </c>
      <c r="C56" s="46" t="s">
        <v>688</v>
      </c>
      <c r="D56" s="65" t="n">
        <v>107.81322</v>
      </c>
      <c r="E56" s="65" t="n">
        <v>107.81322</v>
      </c>
    </row>
    <row r="57" customFormat="false" ht="14.25" hidden="false" customHeight="false" outlineLevel="0" collapsed="false">
      <c r="A57" s="33" t="n">
        <v>51</v>
      </c>
      <c r="B57" s="45" t="n">
        <v>5302</v>
      </c>
      <c r="C57" s="46" t="s">
        <v>689</v>
      </c>
      <c r="D57" s="65" t="n">
        <v>0</v>
      </c>
      <c r="E57" s="65" t="n">
        <v>0</v>
      </c>
    </row>
    <row r="58" customFormat="false" ht="14.25" hidden="false" customHeight="false" outlineLevel="0" collapsed="false">
      <c r="A58" s="33" t="n">
        <v>52</v>
      </c>
      <c r="B58" s="45" t="n">
        <v>5303</v>
      </c>
      <c r="C58" s="46" t="s">
        <v>690</v>
      </c>
      <c r="D58" s="65" t="n">
        <v>0</v>
      </c>
      <c r="E58" s="65" t="n">
        <v>0</v>
      </c>
    </row>
    <row r="59" customFormat="false" ht="14.25" hidden="false" customHeight="false" outlineLevel="0" collapsed="false">
      <c r="A59" s="33" t="n">
        <v>53</v>
      </c>
      <c r="B59" s="45" t="n">
        <v>5304</v>
      </c>
      <c r="C59" s="46" t="s">
        <v>691</v>
      </c>
      <c r="D59" s="65" t="n">
        <v>0</v>
      </c>
      <c r="E59" s="65" t="n">
        <v>0</v>
      </c>
    </row>
    <row r="60" customFormat="false" ht="14.25" hidden="false" customHeight="false" outlineLevel="0" collapsed="false">
      <c r="A60" s="33" t="n">
        <v>54</v>
      </c>
      <c r="B60" s="45" t="n">
        <v>5305</v>
      </c>
      <c r="C60" s="46" t="s">
        <v>692</v>
      </c>
      <c r="D60" s="65"/>
      <c r="E60" s="65"/>
    </row>
    <row r="61" s="63" customFormat="true" ht="15" hidden="false" customHeight="false" outlineLevel="0" collapsed="false">
      <c r="A61" s="63" t="n">
        <v>55</v>
      </c>
      <c r="B61" s="48" t="n">
        <v>43</v>
      </c>
      <c r="C61" s="49" t="s">
        <v>693</v>
      </c>
      <c r="D61" s="64" t="n">
        <v>0</v>
      </c>
      <c r="E61" s="64" t="n">
        <v>0</v>
      </c>
    </row>
    <row r="62" customFormat="false" ht="14.25" hidden="false" customHeight="false" outlineLevel="0" collapsed="false">
      <c r="A62" s="33" t="n">
        <v>56</v>
      </c>
      <c r="B62" s="45" t="n">
        <v>4301</v>
      </c>
      <c r="C62" s="46" t="s">
        <v>694</v>
      </c>
      <c r="D62" s="65" t="n">
        <v>0</v>
      </c>
      <c r="E62" s="65" t="n">
        <v>0</v>
      </c>
    </row>
    <row r="63" customFormat="false" ht="14.25" hidden="false" customHeight="false" outlineLevel="0" collapsed="false">
      <c r="A63" s="33" t="n">
        <v>57</v>
      </c>
      <c r="B63" s="45" t="n">
        <v>4302</v>
      </c>
      <c r="C63" s="46" t="s">
        <v>689</v>
      </c>
      <c r="D63" s="65" t="n">
        <v>0</v>
      </c>
      <c r="E63" s="65" t="n">
        <v>0</v>
      </c>
    </row>
    <row r="64" customFormat="false" ht="14.25" hidden="false" customHeight="false" outlineLevel="0" collapsed="false">
      <c r="A64" s="33" t="n">
        <v>58</v>
      </c>
      <c r="B64" s="45" t="n">
        <v>4303</v>
      </c>
      <c r="C64" s="46" t="s">
        <v>690</v>
      </c>
      <c r="D64" s="65" t="n">
        <v>0</v>
      </c>
      <c r="E64" s="65" t="n">
        <v>0</v>
      </c>
    </row>
    <row r="65" customFormat="false" ht="14.25" hidden="false" customHeight="false" outlineLevel="0" collapsed="false">
      <c r="A65" s="33" t="n">
        <v>59</v>
      </c>
      <c r="B65" s="45" t="n">
        <v>4304</v>
      </c>
      <c r="C65" s="46" t="s">
        <v>695</v>
      </c>
      <c r="D65" s="65" t="n">
        <v>0</v>
      </c>
      <c r="E65" s="65" t="n">
        <v>0</v>
      </c>
    </row>
    <row r="66" s="63" customFormat="true" ht="15" hidden="false" customHeight="false" outlineLevel="0" collapsed="false">
      <c r="A66" s="63" t="n">
        <v>60</v>
      </c>
      <c r="B66" s="48"/>
      <c r="C66" s="49" t="s">
        <v>696</v>
      </c>
      <c r="D66" s="64" t="n">
        <v>107.70475</v>
      </c>
      <c r="E66" s="64" t="n">
        <v>107.70475</v>
      </c>
    </row>
    <row r="67" customFormat="false" ht="14.25" hidden="false" customHeight="false" outlineLevel="0" collapsed="false">
      <c r="A67" s="33" t="n">
        <v>61</v>
      </c>
      <c r="B67" s="45"/>
      <c r="C67" s="46"/>
      <c r="D67" s="65"/>
      <c r="E67" s="65"/>
    </row>
    <row r="68" s="63" customFormat="true" ht="15" hidden="false" customHeight="false" outlineLevel="0" collapsed="false">
      <c r="A68" s="63" t="n">
        <v>62</v>
      </c>
      <c r="B68" s="48" t="n">
        <v>44</v>
      </c>
      <c r="C68" s="49" t="s">
        <v>697</v>
      </c>
      <c r="D68" s="64" t="n">
        <v>1</v>
      </c>
      <c r="E68" s="64" t="n">
        <v>1</v>
      </c>
    </row>
    <row r="69" customFormat="false" ht="14.25" hidden="false" customHeight="false" outlineLevel="0" collapsed="false">
      <c r="A69" s="33" t="n">
        <v>63</v>
      </c>
      <c r="B69" s="45" t="n">
        <v>4401</v>
      </c>
      <c r="C69" s="46" t="s">
        <v>698</v>
      </c>
      <c r="D69" s="65" t="n">
        <v>0</v>
      </c>
      <c r="E69" s="65" t="n">
        <v>0</v>
      </c>
    </row>
    <row r="70" customFormat="false" ht="14.25" hidden="false" customHeight="false" outlineLevel="0" collapsed="false">
      <c r="A70" s="33" t="n">
        <v>64</v>
      </c>
      <c r="B70" s="45" t="n">
        <v>4402</v>
      </c>
      <c r="C70" s="46" t="s">
        <v>673</v>
      </c>
      <c r="D70" s="65"/>
      <c r="E70" s="65"/>
    </row>
    <row r="71" customFormat="false" ht="14.25" hidden="false" customHeight="false" outlineLevel="0" collapsed="false">
      <c r="A71" s="33" t="n">
        <v>65</v>
      </c>
      <c r="B71" s="45" t="n">
        <v>4403</v>
      </c>
      <c r="C71" s="46" t="s">
        <v>699</v>
      </c>
      <c r="D71" s="65" t="n">
        <v>1</v>
      </c>
      <c r="E71" s="65" t="n">
        <v>1</v>
      </c>
    </row>
    <row r="72" customFormat="false" ht="14.25" hidden="false" customHeight="false" outlineLevel="0" collapsed="false">
      <c r="A72" s="33" t="n">
        <v>66</v>
      </c>
      <c r="B72" s="45" t="n">
        <v>4404</v>
      </c>
      <c r="C72" s="46" t="s">
        <v>700</v>
      </c>
      <c r="D72" s="65" t="n">
        <v>0</v>
      </c>
      <c r="E72" s="65" t="n">
        <v>0</v>
      </c>
    </row>
    <row r="73" customFormat="false" ht="14.25" hidden="false" customHeight="false" outlineLevel="0" collapsed="false">
      <c r="A73" s="33" t="n">
        <v>67</v>
      </c>
      <c r="B73" s="45" t="n">
        <v>4405</v>
      </c>
      <c r="C73" s="46" t="s">
        <v>701</v>
      </c>
      <c r="D73" s="65" t="n">
        <v>0</v>
      </c>
      <c r="E73" s="65" t="n">
        <v>0</v>
      </c>
    </row>
    <row r="74" customFormat="false" ht="14.25" hidden="false" customHeight="false" outlineLevel="0" collapsed="false">
      <c r="A74" s="33" t="n">
        <v>68</v>
      </c>
      <c r="B74" s="45" t="n">
        <v>4406</v>
      </c>
      <c r="C74" s="46" t="s">
        <v>682</v>
      </c>
      <c r="D74" s="65"/>
      <c r="E74" s="65"/>
    </row>
    <row r="75" s="63" customFormat="true" ht="15" hidden="false" customHeight="false" outlineLevel="0" collapsed="false">
      <c r="A75" s="63" t="n">
        <v>69</v>
      </c>
      <c r="B75" s="48"/>
      <c r="C75" s="49" t="s">
        <v>702</v>
      </c>
      <c r="D75" s="64" t="n">
        <v>106.70475</v>
      </c>
      <c r="E75" s="64" t="n">
        <v>106.70475</v>
      </c>
    </row>
    <row r="76" customFormat="false" ht="14.25" hidden="false" customHeight="false" outlineLevel="0" collapsed="false">
      <c r="A76" s="33" t="n">
        <v>70</v>
      </c>
      <c r="B76" s="45"/>
      <c r="C76" s="46"/>
      <c r="D76" s="65"/>
      <c r="E76" s="65"/>
    </row>
    <row r="77" s="63" customFormat="true" ht="15" hidden="false" customHeight="false" outlineLevel="0" collapsed="false">
      <c r="A77" s="63" t="n">
        <v>71</v>
      </c>
      <c r="B77" s="48" t="n">
        <v>45</v>
      </c>
      <c r="C77" s="49" t="s">
        <v>703</v>
      </c>
      <c r="D77" s="64" t="n">
        <v>97.40554</v>
      </c>
      <c r="E77" s="64" t="n">
        <v>97.40554</v>
      </c>
    </row>
    <row r="78" customFormat="false" ht="14.25" hidden="false" customHeight="false" outlineLevel="0" collapsed="false">
      <c r="A78" s="33" t="n">
        <v>72</v>
      </c>
      <c r="B78" s="45" t="n">
        <v>4501</v>
      </c>
      <c r="C78" s="46" t="s">
        <v>704</v>
      </c>
      <c r="D78" s="65" t="n">
        <v>14.32761</v>
      </c>
      <c r="E78" s="65" t="n">
        <v>14.32761</v>
      </c>
    </row>
    <row r="79" customFormat="false" ht="14.25" hidden="false" customHeight="false" outlineLevel="0" collapsed="false">
      <c r="A79" s="33" t="n">
        <v>73</v>
      </c>
      <c r="B79" s="45" t="n">
        <v>4502</v>
      </c>
      <c r="C79" s="46" t="s">
        <v>705</v>
      </c>
      <c r="D79" s="65" t="n">
        <v>43.96752</v>
      </c>
      <c r="E79" s="65" t="n">
        <v>43.96752</v>
      </c>
    </row>
    <row r="80" customFormat="false" ht="14.25" hidden="false" customHeight="false" outlineLevel="0" collapsed="false">
      <c r="A80" s="33" t="n">
        <v>74</v>
      </c>
      <c r="B80" s="45" t="n">
        <v>4503</v>
      </c>
      <c r="C80" s="46" t="s">
        <v>706</v>
      </c>
      <c r="D80" s="65" t="n">
        <v>32.72448</v>
      </c>
      <c r="E80" s="65" t="n">
        <v>32.72448</v>
      </c>
    </row>
    <row r="81" customFormat="false" ht="14.25" hidden="false" customHeight="false" outlineLevel="0" collapsed="false">
      <c r="A81" s="33" t="n">
        <v>75</v>
      </c>
      <c r="B81" s="45" t="n">
        <v>4504</v>
      </c>
      <c r="C81" s="46" t="s">
        <v>707</v>
      </c>
      <c r="D81" s="65" t="n">
        <v>0.62743</v>
      </c>
      <c r="E81" s="65" t="n">
        <v>0.62743</v>
      </c>
    </row>
    <row r="82" customFormat="false" ht="14.25" hidden="false" customHeight="false" outlineLevel="0" collapsed="false">
      <c r="A82" s="33" t="n">
        <v>76</v>
      </c>
      <c r="B82" s="45" t="n">
        <v>4505</v>
      </c>
      <c r="C82" s="46" t="s">
        <v>708</v>
      </c>
      <c r="D82" s="65" t="n">
        <v>1.23957</v>
      </c>
      <c r="E82" s="65" t="n">
        <v>1.23957</v>
      </c>
    </row>
    <row r="83" customFormat="false" ht="14.25" hidden="false" customHeight="false" outlineLevel="0" collapsed="false">
      <c r="A83" s="33" t="n">
        <v>77</v>
      </c>
      <c r="B83" s="45" t="n">
        <v>4506</v>
      </c>
      <c r="C83" s="46" t="s">
        <v>709</v>
      </c>
      <c r="D83" s="65" t="n">
        <v>1.87749</v>
      </c>
      <c r="E83" s="65" t="n">
        <v>1.87749</v>
      </c>
    </row>
    <row r="84" customFormat="false" ht="14.25" hidden="false" customHeight="false" outlineLevel="0" collapsed="false">
      <c r="A84" s="33" t="n">
        <v>78</v>
      </c>
      <c r="B84" s="45" t="n">
        <v>4507</v>
      </c>
      <c r="C84" s="46" t="s">
        <v>710</v>
      </c>
      <c r="D84" s="65" t="n">
        <v>2.64144</v>
      </c>
      <c r="E84" s="65" t="n">
        <v>2.64144</v>
      </c>
    </row>
    <row r="85" s="63" customFormat="true" ht="15" hidden="false" customHeight="false" outlineLevel="0" collapsed="false">
      <c r="A85" s="63" t="n">
        <v>79</v>
      </c>
      <c r="B85" s="48"/>
      <c r="C85" s="49" t="s">
        <v>711</v>
      </c>
      <c r="D85" s="64" t="n">
        <v>9.29921</v>
      </c>
      <c r="E85" s="64" t="n">
        <v>9.29921</v>
      </c>
    </row>
    <row r="86" customFormat="false" ht="14.25" hidden="false" customHeight="false" outlineLevel="0" collapsed="false">
      <c r="A86" s="33" t="n">
        <v>80</v>
      </c>
      <c r="B86" s="45"/>
      <c r="C86" s="46"/>
      <c r="D86" s="65"/>
      <c r="E86" s="65"/>
    </row>
    <row r="87" s="63" customFormat="true" ht="15" hidden="false" customHeight="false" outlineLevel="0" collapsed="false">
      <c r="A87" s="63" t="n">
        <v>81</v>
      </c>
      <c r="B87" s="48" t="n">
        <v>55</v>
      </c>
      <c r="C87" s="49" t="s">
        <v>712</v>
      </c>
      <c r="D87" s="64" t="n">
        <v>0</v>
      </c>
      <c r="E87" s="64" t="n">
        <v>0</v>
      </c>
    </row>
    <row r="88" customFormat="false" ht="14.25" hidden="false" customHeight="false" outlineLevel="0" collapsed="false">
      <c r="A88" s="33" t="n">
        <v>82</v>
      </c>
      <c r="B88" s="45" t="n">
        <v>5502</v>
      </c>
      <c r="C88" s="46" t="s">
        <v>713</v>
      </c>
      <c r="D88" s="65"/>
      <c r="E88" s="65"/>
    </row>
    <row r="89" customFormat="false" ht="14.25" hidden="false" customHeight="false" outlineLevel="0" collapsed="false">
      <c r="A89" s="33" t="n">
        <v>83</v>
      </c>
      <c r="B89" s="45" t="n">
        <v>5590</v>
      </c>
      <c r="C89" s="46" t="s">
        <v>680</v>
      </c>
      <c r="D89" s="65" t="n">
        <v>0</v>
      </c>
      <c r="E89" s="65" t="n">
        <v>0</v>
      </c>
    </row>
    <row r="90" s="63" customFormat="true" ht="15" hidden="false" customHeight="false" outlineLevel="0" collapsed="false">
      <c r="A90" s="63" t="n">
        <v>84</v>
      </c>
      <c r="B90" s="48" t="n">
        <v>46</v>
      </c>
      <c r="C90" s="49" t="s">
        <v>714</v>
      </c>
      <c r="D90" s="64" t="n">
        <v>0</v>
      </c>
      <c r="E90" s="64" t="n">
        <v>0</v>
      </c>
    </row>
    <row r="91" customFormat="false" ht="14.25" hidden="false" customHeight="false" outlineLevel="0" collapsed="false">
      <c r="A91" s="33" t="n">
        <v>85</v>
      </c>
      <c r="B91" s="45" t="n">
        <v>4690</v>
      </c>
      <c r="C91" s="46" t="s">
        <v>674</v>
      </c>
      <c r="D91" s="65" t="n">
        <v>0</v>
      </c>
      <c r="E91" s="65" t="n">
        <v>0</v>
      </c>
    </row>
    <row r="92" s="63" customFormat="true" ht="15" hidden="false" customHeight="false" outlineLevel="0" collapsed="false">
      <c r="A92" s="63" t="n">
        <v>86</v>
      </c>
      <c r="B92" s="48"/>
      <c r="C92" s="49" t="s">
        <v>715</v>
      </c>
      <c r="D92" s="64" t="n">
        <v>9.29921</v>
      </c>
      <c r="E92" s="64" t="n">
        <v>9.29921</v>
      </c>
    </row>
    <row r="93" customFormat="false" ht="14.25" hidden="false" customHeight="false" outlineLevel="0" collapsed="false">
      <c r="A93" s="33" t="n">
        <v>87</v>
      </c>
      <c r="B93" s="45"/>
      <c r="C93" s="46"/>
      <c r="D93" s="65"/>
      <c r="E93" s="65"/>
    </row>
    <row r="94" s="63" customFormat="true" ht="15" hidden="false" customHeight="false" outlineLevel="0" collapsed="false">
      <c r="A94" s="63" t="n">
        <v>88</v>
      </c>
      <c r="B94" s="48" t="n">
        <v>56</v>
      </c>
      <c r="C94" s="49" t="s">
        <v>716</v>
      </c>
      <c r="D94" s="64" t="n">
        <v>0</v>
      </c>
      <c r="E94" s="64" t="n">
        <v>0</v>
      </c>
    </row>
    <row r="95" customFormat="false" ht="14.25" hidden="false" customHeight="false" outlineLevel="0" collapsed="false">
      <c r="A95" s="33" t="n">
        <v>89</v>
      </c>
      <c r="B95" s="45" t="n">
        <v>5602</v>
      </c>
      <c r="C95" s="46" t="s">
        <v>717</v>
      </c>
      <c r="D95" s="65"/>
      <c r="E95" s="65"/>
    </row>
    <row r="96" customFormat="false" ht="14.25" hidden="false" customHeight="false" outlineLevel="0" collapsed="false">
      <c r="A96" s="33" t="n">
        <v>90</v>
      </c>
      <c r="B96" s="45" t="n">
        <v>5604</v>
      </c>
      <c r="C96" s="46" t="s">
        <v>718</v>
      </c>
      <c r="D96" s="65" t="n">
        <v>0</v>
      </c>
      <c r="E96" s="65" t="n">
        <v>0</v>
      </c>
    </row>
    <row r="97" s="63" customFormat="true" ht="15" hidden="false" customHeight="false" outlineLevel="0" collapsed="false">
      <c r="A97" s="63" t="n">
        <v>91</v>
      </c>
      <c r="B97" s="48" t="n">
        <v>47</v>
      </c>
      <c r="C97" s="49" t="s">
        <v>719</v>
      </c>
      <c r="D97" s="64" t="n">
        <v>0.01967</v>
      </c>
      <c r="E97" s="64" t="n">
        <v>0.01967</v>
      </c>
    </row>
    <row r="98" customFormat="false" ht="14.25" hidden="false" customHeight="false" outlineLevel="0" collapsed="false">
      <c r="A98" s="33" t="n">
        <v>92</v>
      </c>
      <c r="B98" s="45" t="n">
        <v>4703</v>
      </c>
      <c r="C98" s="46" t="s">
        <v>720</v>
      </c>
      <c r="D98" s="65" t="n">
        <v>0</v>
      </c>
      <c r="E98" s="65" t="n">
        <v>0</v>
      </c>
    </row>
    <row r="99" customFormat="false" ht="14.25" hidden="false" customHeight="false" outlineLevel="0" collapsed="false">
      <c r="A99" s="33" t="n">
        <v>93</v>
      </c>
      <c r="B99" s="45" t="n">
        <v>4790</v>
      </c>
      <c r="C99" s="46" t="s">
        <v>680</v>
      </c>
      <c r="D99" s="65" t="n">
        <v>0.01967</v>
      </c>
      <c r="E99" s="65" t="n">
        <v>0.01967</v>
      </c>
    </row>
    <row r="100" s="63" customFormat="true" ht="15" hidden="false" customHeight="false" outlineLevel="0" collapsed="false">
      <c r="A100" s="63" t="n">
        <v>94</v>
      </c>
      <c r="B100" s="48"/>
      <c r="C100" s="49" t="s">
        <v>721</v>
      </c>
      <c r="D100" s="64" t="n">
        <v>9.27954</v>
      </c>
      <c r="E100" s="64" t="n">
        <v>9.27954</v>
      </c>
    </row>
    <row r="101" customFormat="false" ht="14.25" hidden="false" customHeight="false" outlineLevel="0" collapsed="false">
      <c r="A101" s="33" t="n">
        <v>95</v>
      </c>
      <c r="B101" s="45"/>
      <c r="C101" s="46"/>
      <c r="D101" s="65"/>
      <c r="E101" s="65"/>
    </row>
    <row r="102" s="63" customFormat="true" ht="15" hidden="false" customHeight="false" outlineLevel="0" collapsed="false">
      <c r="A102" s="63" t="n">
        <v>96</v>
      </c>
      <c r="B102" s="48" t="n">
        <v>48</v>
      </c>
      <c r="C102" s="49" t="s">
        <v>722</v>
      </c>
      <c r="D102" s="64" t="n">
        <v>3.20608</v>
      </c>
      <c r="E102" s="64" t="n">
        <v>3.20608</v>
      </c>
    </row>
    <row r="103" customFormat="false" ht="14.25" hidden="false" customHeight="false" outlineLevel="0" collapsed="false">
      <c r="A103" s="33" t="n">
        <v>97</v>
      </c>
      <c r="B103" s="45"/>
      <c r="C103" s="46"/>
      <c r="D103" s="65"/>
      <c r="E103" s="65"/>
    </row>
    <row r="104" s="63" customFormat="true" ht="15" hidden="false" customHeight="false" outlineLevel="0" collapsed="false">
      <c r="A104" s="63" t="n">
        <v>98</v>
      </c>
      <c r="B104" s="48"/>
      <c r="C104" s="49" t="s">
        <v>723</v>
      </c>
      <c r="D104" s="64" t="n">
        <v>6.07346</v>
      </c>
      <c r="E104" s="64" t="n">
        <v>6.07346</v>
      </c>
    </row>
    <row r="105" customFormat="false" ht="14.25" hidden="false" customHeight="false" outlineLevel="0" collapsed="false">
      <c r="B105" s="50"/>
      <c r="C105" s="51"/>
      <c r="D105" s="51"/>
      <c r="E105" s="51"/>
    </row>
    <row r="106" customFormat="false" ht="14.25" hidden="false" customHeight="false" outlineLevel="0" collapsed="false">
      <c r="B106" s="1" t="s">
        <v>724</v>
      </c>
      <c r="D106" s="66" t="n">
        <v>0</v>
      </c>
      <c r="E106" s="66" t="n">
        <v>0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4.28"/>
    <col collapsed="false" customWidth="true" hidden="false" outlineLevel="0" max="3" min="3" style="33" width="48.85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</row>
    <row r="2" s="67" customFormat="true" ht="15" hidden="false" customHeight="false" outlineLevel="0" collapsed="false">
      <c r="B2" s="35" t="s">
        <v>725</v>
      </c>
      <c r="C2" s="68"/>
    </row>
    <row r="3" s="67" customFormat="true" ht="15" hidden="false" customHeight="false" outlineLevel="0" collapsed="false">
      <c r="B3" s="35" t="s">
        <v>67</v>
      </c>
      <c r="C3" s="68"/>
    </row>
    <row r="4" s="67" customFormat="true" ht="15" hidden="false" customHeight="false" outlineLevel="0" collapsed="false">
      <c r="B4" s="69" t="n">
        <v>41182</v>
      </c>
      <c r="C4" s="68"/>
    </row>
    <row r="5" s="67" customFormat="true" ht="15" hidden="false" customHeight="false" outlineLevel="0" collapsed="false">
      <c r="B5" s="35" t="s">
        <v>68</v>
      </c>
      <c r="C5" s="68"/>
    </row>
    <row r="6" s="67" customFormat="true" ht="14.25" hidden="false" customHeight="false" outlineLevel="0" collapsed="false">
      <c r="B6" s="68"/>
      <c r="C6" s="68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5" hidden="false" customHeight="false" outlineLevel="0" collapsed="false">
      <c r="A8" s="33" t="n">
        <v>2</v>
      </c>
      <c r="B8" s="70"/>
      <c r="C8" s="71" t="s">
        <v>4</v>
      </c>
      <c r="D8" s="72"/>
      <c r="E8" s="72"/>
    </row>
    <row r="9" customFormat="false" ht="14.25" hidden="false" customHeight="false" outlineLevel="0" collapsed="false">
      <c r="A9" s="33" t="n">
        <v>3</v>
      </c>
      <c r="B9" s="45" t="n">
        <v>11</v>
      </c>
      <c r="C9" s="73" t="s">
        <v>71</v>
      </c>
      <c r="D9" s="47" t="n">
        <v>60.91511</v>
      </c>
      <c r="E9" s="47" t="n">
        <v>60.91511</v>
      </c>
    </row>
    <row r="10" customFormat="false" ht="14.25" hidden="false" customHeight="false" outlineLevel="0" collapsed="false">
      <c r="A10" s="33" t="n">
        <v>4</v>
      </c>
      <c r="B10" s="45" t="n">
        <v>12</v>
      </c>
      <c r="C10" s="73" t="s">
        <v>86</v>
      </c>
      <c r="D10" s="47" t="n">
        <v>0</v>
      </c>
      <c r="E10" s="47" t="n">
        <v>0</v>
      </c>
    </row>
    <row r="11" customFormat="false" ht="14.25" hidden="false" customHeight="false" outlineLevel="0" collapsed="false">
      <c r="A11" s="33" t="n">
        <v>5</v>
      </c>
      <c r="B11" s="45" t="n">
        <v>13</v>
      </c>
      <c r="C11" s="73" t="s">
        <v>93</v>
      </c>
      <c r="D11" s="47" t="n">
        <v>0</v>
      </c>
      <c r="E11" s="47" t="n">
        <v>0</v>
      </c>
    </row>
    <row r="12" customFormat="false" ht="14.25" hidden="false" customHeight="false" outlineLevel="0" collapsed="false">
      <c r="A12" s="33" t="n">
        <v>6</v>
      </c>
      <c r="B12" s="45"/>
      <c r="C12" s="73" t="s">
        <v>726</v>
      </c>
      <c r="D12" s="47" t="n">
        <v>0</v>
      </c>
      <c r="E12" s="47" t="n">
        <v>0</v>
      </c>
    </row>
    <row r="13" customFormat="false" ht="14.25" hidden="false" customHeight="false" outlineLevel="0" collapsed="false">
      <c r="A13" s="33" t="n">
        <v>7</v>
      </c>
      <c r="B13" s="45"/>
      <c r="C13" s="73" t="s">
        <v>727</v>
      </c>
      <c r="D13" s="47" t="n">
        <v>0</v>
      </c>
      <c r="E13" s="47" t="n">
        <v>0</v>
      </c>
    </row>
    <row r="14" customFormat="false" ht="14.25" hidden="false" customHeight="false" outlineLevel="0" collapsed="false">
      <c r="A14" s="33" t="n">
        <v>8</v>
      </c>
      <c r="B14" s="45" t="n">
        <v>1307</v>
      </c>
      <c r="C14" s="73" t="s">
        <v>110</v>
      </c>
      <c r="D14" s="47" t="n">
        <v>0</v>
      </c>
      <c r="E14" s="47" t="n">
        <v>0</v>
      </c>
    </row>
    <row r="15" customFormat="false" ht="14.25" hidden="false" customHeight="false" outlineLevel="0" collapsed="false">
      <c r="A15" s="33" t="n">
        <v>9</v>
      </c>
      <c r="B15" s="45" t="n">
        <v>1399</v>
      </c>
      <c r="C15" s="73" t="s">
        <v>116</v>
      </c>
      <c r="D15" s="47" t="n">
        <v>0</v>
      </c>
      <c r="E15" s="47" t="n">
        <v>0</v>
      </c>
    </row>
    <row r="16" customFormat="false" ht="14.25" hidden="false" customHeight="false" outlineLevel="0" collapsed="false">
      <c r="A16" s="33" t="n">
        <v>10</v>
      </c>
      <c r="B16" s="45" t="n">
        <v>14</v>
      </c>
      <c r="C16" s="73" t="s">
        <v>119</v>
      </c>
      <c r="D16" s="47" t="n">
        <v>0</v>
      </c>
      <c r="E16" s="47" t="n">
        <v>0</v>
      </c>
    </row>
    <row r="17" customFormat="false" ht="14.25" hidden="false" customHeight="false" outlineLevel="0" collapsed="false">
      <c r="A17" s="33" t="n">
        <v>11</v>
      </c>
      <c r="B17" s="45"/>
      <c r="C17" s="73" t="s">
        <v>728</v>
      </c>
      <c r="D17" s="47" t="n">
        <v>0</v>
      </c>
      <c r="E17" s="47" t="n">
        <v>0</v>
      </c>
    </row>
    <row r="18" customFormat="false" ht="14.25" hidden="false" customHeight="false" outlineLevel="0" collapsed="false">
      <c r="A18" s="33" t="n">
        <v>12</v>
      </c>
      <c r="B18" s="45"/>
      <c r="C18" s="73" t="s">
        <v>729</v>
      </c>
      <c r="D18" s="47" t="n">
        <v>0</v>
      </c>
      <c r="E18" s="47" t="n">
        <v>0</v>
      </c>
    </row>
    <row r="19" customFormat="false" ht="14.25" hidden="false" customHeight="false" outlineLevel="0" collapsed="false">
      <c r="A19" s="33" t="n">
        <v>13</v>
      </c>
      <c r="B19" s="45"/>
      <c r="C19" s="73" t="s">
        <v>730</v>
      </c>
      <c r="D19" s="47" t="n">
        <v>0</v>
      </c>
      <c r="E19" s="47" t="n">
        <v>0</v>
      </c>
    </row>
    <row r="20" customFormat="false" ht="14.25" hidden="false" customHeight="false" outlineLevel="0" collapsed="false">
      <c r="A20" s="33" t="n">
        <v>14</v>
      </c>
      <c r="B20" s="45"/>
      <c r="C20" s="73" t="s">
        <v>73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33" t="n">
        <v>15</v>
      </c>
      <c r="B21" s="45"/>
      <c r="C21" s="73" t="s">
        <v>73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33" t="n">
        <v>16</v>
      </c>
      <c r="B22" s="45"/>
      <c r="C22" s="73" t="s">
        <v>73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33" t="n">
        <v>17</v>
      </c>
      <c r="B23" s="45" t="n">
        <v>1499</v>
      </c>
      <c r="C23" s="73" t="s">
        <v>180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33" t="n">
        <v>18</v>
      </c>
      <c r="B24" s="45" t="n">
        <v>149905</v>
      </c>
      <c r="C24" s="73" t="s">
        <v>181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33" t="n">
        <v>19</v>
      </c>
      <c r="B25" s="45" t="n">
        <v>149910</v>
      </c>
      <c r="C25" s="73" t="s">
        <v>182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33" t="n">
        <v>20</v>
      </c>
      <c r="B26" s="45" t="n">
        <v>149915</v>
      </c>
      <c r="C26" s="73" t="s">
        <v>183</v>
      </c>
      <c r="D26" s="47" t="n">
        <v>0</v>
      </c>
      <c r="E26" s="47" t="n">
        <v>0</v>
      </c>
    </row>
    <row r="27" customFormat="false" ht="14.25" hidden="false" customHeight="false" outlineLevel="0" collapsed="false">
      <c r="A27" s="33" t="n">
        <v>21</v>
      </c>
      <c r="B27" s="45" t="n">
        <v>149920</v>
      </c>
      <c r="C27" s="73" t="s">
        <v>184</v>
      </c>
      <c r="D27" s="47" t="n">
        <v>0</v>
      </c>
      <c r="E27" s="47" t="n">
        <v>0</v>
      </c>
    </row>
    <row r="28" customFormat="false" ht="14.25" hidden="false" customHeight="false" outlineLevel="0" collapsed="false">
      <c r="A28" s="33" t="n">
        <v>22</v>
      </c>
      <c r="B28" s="45" t="n">
        <v>149925</v>
      </c>
      <c r="C28" s="73" t="s">
        <v>185</v>
      </c>
      <c r="D28" s="47" t="n">
        <v>0</v>
      </c>
      <c r="E28" s="47" t="n">
        <v>0</v>
      </c>
    </row>
    <row r="29" customFormat="false" ht="14.25" hidden="false" customHeight="false" outlineLevel="0" collapsed="false">
      <c r="A29" s="33" t="n">
        <v>23</v>
      </c>
      <c r="B29" s="45" t="n">
        <v>149930</v>
      </c>
      <c r="C29" s="73" t="s">
        <v>186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33" t="n">
        <v>24</v>
      </c>
      <c r="B30" s="45" t="n">
        <v>149945</v>
      </c>
      <c r="C30" s="73" t="s">
        <v>187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33" t="n">
        <v>25</v>
      </c>
      <c r="B31" s="45" t="n">
        <v>149950</v>
      </c>
      <c r="C31" s="73" t="s">
        <v>188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33" t="n">
        <v>26</v>
      </c>
      <c r="B32" s="45" t="n">
        <v>149990</v>
      </c>
      <c r="C32" s="73" t="s">
        <v>189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33" t="n">
        <v>27</v>
      </c>
      <c r="B33" s="45" t="n">
        <v>15</v>
      </c>
      <c r="C33" s="73" t="s">
        <v>190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33" t="n">
        <v>28</v>
      </c>
      <c r="B34" s="45" t="n">
        <v>16</v>
      </c>
      <c r="C34" s="73" t="s">
        <v>193</v>
      </c>
      <c r="D34" s="47" t="n">
        <v>5.63835</v>
      </c>
      <c r="E34" s="47" t="n">
        <v>5.63835</v>
      </c>
    </row>
    <row r="35" customFormat="false" ht="14.25" hidden="false" customHeight="false" outlineLevel="0" collapsed="false">
      <c r="A35" s="33" t="n">
        <v>29</v>
      </c>
      <c r="B35" s="45" t="n">
        <v>17</v>
      </c>
      <c r="C35" s="73" t="s">
        <v>247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33" t="n">
        <v>30</v>
      </c>
      <c r="B36" s="45" t="n">
        <v>18</v>
      </c>
      <c r="C36" s="73" t="s">
        <v>283</v>
      </c>
      <c r="D36" s="47" t="n">
        <v>11.17831</v>
      </c>
      <c r="E36" s="47" t="n">
        <v>11.17831</v>
      </c>
    </row>
    <row r="37" customFormat="false" ht="14.25" hidden="false" customHeight="false" outlineLevel="0" collapsed="false">
      <c r="A37" s="33" t="n">
        <v>31</v>
      </c>
      <c r="B37" s="45" t="n">
        <v>19</v>
      </c>
      <c r="C37" s="73" t="s">
        <v>295</v>
      </c>
      <c r="D37" s="47" t="n">
        <v>8.95384</v>
      </c>
      <c r="E37" s="47" t="n">
        <v>8.95384</v>
      </c>
    </row>
    <row r="38" customFormat="false" ht="15" hidden="false" customHeight="false" outlineLevel="0" collapsed="false">
      <c r="A38" s="33" t="n">
        <v>32</v>
      </c>
      <c r="B38" s="45"/>
      <c r="C38" s="74" t="s">
        <v>347</v>
      </c>
      <c r="D38" s="75" t="n">
        <v>86.68561</v>
      </c>
      <c r="E38" s="75" t="n">
        <v>86.68561</v>
      </c>
    </row>
    <row r="39" customFormat="false" ht="15" hidden="false" customHeight="false" outlineLevel="0" collapsed="false">
      <c r="A39" s="33" t="n">
        <v>33</v>
      </c>
      <c r="B39" s="45"/>
      <c r="C39" s="74"/>
      <c r="D39" s="47"/>
      <c r="E39" s="47"/>
    </row>
    <row r="40" customFormat="false" ht="15" hidden="false" customHeight="false" outlineLevel="0" collapsed="false">
      <c r="A40" s="33" t="n">
        <v>34</v>
      </c>
      <c r="B40" s="48" t="n">
        <v>4</v>
      </c>
      <c r="C40" s="74" t="s">
        <v>348</v>
      </c>
      <c r="D40" s="75" t="n">
        <v>101.73976</v>
      </c>
      <c r="E40" s="75" t="n">
        <v>101.73976</v>
      </c>
    </row>
    <row r="41" customFormat="false" ht="15" hidden="false" customHeight="false" outlineLevel="0" collapsed="false">
      <c r="A41" s="33" t="n">
        <v>35</v>
      </c>
      <c r="B41" s="45"/>
      <c r="C41" s="74"/>
      <c r="D41" s="75"/>
      <c r="E41" s="75"/>
    </row>
    <row r="42" customFormat="false" ht="15" hidden="false" customHeight="false" outlineLevel="0" collapsed="false">
      <c r="A42" s="33" t="n">
        <v>36</v>
      </c>
      <c r="B42" s="45"/>
      <c r="C42" s="74" t="s">
        <v>349</v>
      </c>
      <c r="D42" s="75" t="n">
        <v>188.42537</v>
      </c>
      <c r="E42" s="75" t="n">
        <v>188.42537</v>
      </c>
    </row>
    <row r="43" customFormat="false" ht="15" hidden="false" customHeight="false" outlineLevel="0" collapsed="false">
      <c r="A43" s="33" t="n">
        <v>37</v>
      </c>
      <c r="B43" s="45"/>
      <c r="C43" s="74"/>
      <c r="D43" s="47"/>
      <c r="E43" s="47"/>
    </row>
    <row r="44" customFormat="false" ht="15" hidden="false" customHeight="false" outlineLevel="0" collapsed="false">
      <c r="A44" s="33" t="n">
        <v>38</v>
      </c>
      <c r="B44" s="45"/>
      <c r="C44" s="74" t="s">
        <v>5</v>
      </c>
      <c r="D44" s="47"/>
      <c r="E44" s="47"/>
    </row>
    <row r="45" customFormat="false" ht="14.25" hidden="false" customHeight="false" outlineLevel="0" collapsed="false">
      <c r="A45" s="33" t="n">
        <v>39</v>
      </c>
      <c r="B45" s="45" t="n">
        <v>21</v>
      </c>
      <c r="C45" s="73" t="s">
        <v>350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33" t="n">
        <v>40</v>
      </c>
      <c r="B46" s="45" t="n">
        <v>2101</v>
      </c>
      <c r="C46" s="73" t="s">
        <v>351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33" t="n">
        <v>41</v>
      </c>
      <c r="B47" s="45" t="n">
        <v>2102</v>
      </c>
      <c r="C47" s="73" t="s">
        <v>363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33" t="n">
        <v>42</v>
      </c>
      <c r="B48" s="45" t="n">
        <v>2103</v>
      </c>
      <c r="C48" s="73" t="s">
        <v>367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33" t="n">
        <v>43</v>
      </c>
      <c r="B49" s="45" t="n">
        <v>2104</v>
      </c>
      <c r="C49" s="73" t="s">
        <v>369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33" t="n">
        <v>44</v>
      </c>
      <c r="B50" s="45" t="n">
        <v>2105</v>
      </c>
      <c r="C50" s="73" t="s">
        <v>370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33" t="n">
        <v>45</v>
      </c>
      <c r="B51" s="45" t="n">
        <v>22</v>
      </c>
      <c r="C51" s="73" t="s">
        <v>86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33" t="n">
        <v>46</v>
      </c>
      <c r="B52" s="45" t="n">
        <v>23</v>
      </c>
      <c r="C52" s="73" t="s">
        <v>373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33" t="n">
        <v>47</v>
      </c>
      <c r="B53" s="45" t="n">
        <v>24</v>
      </c>
      <c r="C53" s="73" t="s">
        <v>382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33" t="n">
        <v>48</v>
      </c>
      <c r="B54" s="45" t="n">
        <v>25</v>
      </c>
      <c r="C54" s="73" t="s">
        <v>383</v>
      </c>
      <c r="D54" s="47" t="n">
        <v>9.25794</v>
      </c>
      <c r="E54" s="47" t="n">
        <v>9.25794</v>
      </c>
    </row>
    <row r="55" customFormat="false" ht="14.25" hidden="false" customHeight="false" outlineLevel="0" collapsed="false">
      <c r="A55" s="33" t="n">
        <v>49</v>
      </c>
      <c r="B55" s="45" t="n">
        <v>26</v>
      </c>
      <c r="C55" s="73" t="s">
        <v>414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33" t="n">
        <v>50</v>
      </c>
      <c r="B56" s="45" t="n">
        <v>2601</v>
      </c>
      <c r="C56" s="73" t="s">
        <v>415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33" t="n">
        <v>51</v>
      </c>
      <c r="B57" s="45" t="n">
        <v>2602</v>
      </c>
      <c r="C57" s="73" t="s">
        <v>416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33" t="n">
        <v>52</v>
      </c>
      <c r="B58" s="45" t="n">
        <v>2603</v>
      </c>
      <c r="C58" s="73" t="s">
        <v>417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33" t="n">
        <v>53</v>
      </c>
      <c r="B59" s="45" t="n">
        <v>2604</v>
      </c>
      <c r="C59" s="73" t="s">
        <v>418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33" t="n">
        <v>54</v>
      </c>
      <c r="B60" s="45" t="n">
        <v>2605</v>
      </c>
      <c r="C60" s="73" t="s">
        <v>419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33" t="n">
        <v>55</v>
      </c>
      <c r="B61" s="45" t="n">
        <v>2606</v>
      </c>
      <c r="C61" s="73" t="s">
        <v>420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33" t="n">
        <v>56</v>
      </c>
      <c r="B62" s="45" t="n">
        <v>2607</v>
      </c>
      <c r="C62" s="73" t="s">
        <v>421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33" t="n">
        <v>57</v>
      </c>
      <c r="B63" s="45" t="n">
        <v>2608</v>
      </c>
      <c r="C63" s="73" t="s">
        <v>422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33" t="n">
        <v>58</v>
      </c>
      <c r="B64" s="45" t="n">
        <v>2609</v>
      </c>
      <c r="C64" s="73" t="s">
        <v>423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33" t="n">
        <v>59</v>
      </c>
      <c r="B65" s="45" t="n">
        <v>2690</v>
      </c>
      <c r="C65" s="73" t="s">
        <v>424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33" t="n">
        <v>60</v>
      </c>
      <c r="B66" s="45" t="n">
        <v>27</v>
      </c>
      <c r="C66" s="73" t="s">
        <v>425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33" t="n">
        <v>61</v>
      </c>
      <c r="B67" s="45" t="n">
        <v>28</v>
      </c>
      <c r="C67" s="73" t="s">
        <v>435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33" t="n">
        <v>62</v>
      </c>
      <c r="B68" s="45" t="n">
        <v>29</v>
      </c>
      <c r="C68" s="73" t="s">
        <v>439</v>
      </c>
      <c r="D68" s="47" t="n">
        <v>0</v>
      </c>
      <c r="E68" s="47" t="n">
        <v>0</v>
      </c>
    </row>
    <row r="69" customFormat="false" ht="15" hidden="false" customHeight="false" outlineLevel="0" collapsed="false">
      <c r="A69" s="33" t="n">
        <v>63</v>
      </c>
      <c r="B69" s="45"/>
      <c r="C69" s="74" t="s">
        <v>452</v>
      </c>
      <c r="D69" s="75" t="n">
        <v>9.25794</v>
      </c>
      <c r="E69" s="75" t="n">
        <v>9.25794</v>
      </c>
    </row>
    <row r="70" customFormat="false" ht="15" hidden="false" customHeight="false" outlineLevel="0" collapsed="false">
      <c r="A70" s="33" t="n">
        <v>64</v>
      </c>
      <c r="B70" s="45"/>
      <c r="C70" s="74"/>
      <c r="D70" s="47"/>
      <c r="E70" s="47"/>
    </row>
    <row r="71" customFormat="false" ht="15" hidden="false" customHeight="false" outlineLevel="0" collapsed="false">
      <c r="A71" s="33" t="n">
        <v>65</v>
      </c>
      <c r="B71" s="45"/>
      <c r="C71" s="74" t="s">
        <v>17</v>
      </c>
      <c r="D71" s="47"/>
      <c r="E71" s="47"/>
    </row>
    <row r="72" customFormat="false" ht="14.25" hidden="false" customHeight="false" outlineLevel="0" collapsed="false">
      <c r="A72" s="33" t="n">
        <v>66</v>
      </c>
      <c r="B72" s="45" t="n">
        <v>31</v>
      </c>
      <c r="C72" s="73" t="s">
        <v>453</v>
      </c>
      <c r="D72" s="47" t="n">
        <v>40</v>
      </c>
      <c r="E72" s="47" t="n">
        <v>40</v>
      </c>
    </row>
    <row r="73" customFormat="false" ht="14.25" hidden="false" customHeight="false" outlineLevel="0" collapsed="false">
      <c r="A73" s="33" t="n">
        <v>67</v>
      </c>
      <c r="B73" s="45" t="n">
        <v>32</v>
      </c>
      <c r="C73" s="73" t="s">
        <v>457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33" t="n">
        <v>68</v>
      </c>
      <c r="B74" s="45" t="n">
        <v>33</v>
      </c>
      <c r="C74" s="73" t="s">
        <v>460</v>
      </c>
      <c r="D74" s="47" t="n">
        <v>32.02573</v>
      </c>
      <c r="E74" s="47" t="n">
        <v>32.02573</v>
      </c>
    </row>
    <row r="75" customFormat="false" ht="14.25" hidden="false" customHeight="false" outlineLevel="0" collapsed="false">
      <c r="A75" s="33" t="n">
        <v>69</v>
      </c>
      <c r="B75" s="45" t="n">
        <v>34</v>
      </c>
      <c r="C75" s="73" t="s">
        <v>469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33" t="n">
        <v>70</v>
      </c>
      <c r="B76" s="45" t="n">
        <v>35</v>
      </c>
      <c r="C76" s="73" t="s">
        <v>474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33" t="n">
        <v>71</v>
      </c>
      <c r="B77" s="45" t="n">
        <v>36</v>
      </c>
      <c r="C77" s="73" t="s">
        <v>13</v>
      </c>
      <c r="D77" s="47" t="n">
        <v>-0.67152</v>
      </c>
      <c r="E77" s="47" t="n">
        <v>-0.67152</v>
      </c>
    </row>
    <row r="78" customFormat="false" ht="14.25" hidden="false" customHeight="false" outlineLevel="0" collapsed="false">
      <c r="A78" s="33" t="n">
        <v>72</v>
      </c>
      <c r="B78" s="45" t="n">
        <v>3601</v>
      </c>
      <c r="C78" s="73" t="s">
        <v>477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33" t="n">
        <v>73</v>
      </c>
      <c r="B79" s="45" t="n">
        <v>3602</v>
      </c>
      <c r="C79" s="73" t="s">
        <v>478</v>
      </c>
      <c r="D79" s="47" t="n">
        <v>-0.67152</v>
      </c>
      <c r="E79" s="47" t="n">
        <v>-0.67152</v>
      </c>
    </row>
    <row r="80" customFormat="false" ht="14.25" hidden="false" customHeight="false" outlineLevel="0" collapsed="false">
      <c r="A80" s="33" t="n">
        <v>74</v>
      </c>
      <c r="B80" s="45" t="n">
        <v>3603</v>
      </c>
      <c r="C80" s="73" t="s">
        <v>479</v>
      </c>
      <c r="D80" s="47" t="n">
        <v>0</v>
      </c>
      <c r="E80" s="47" t="n">
        <v>0</v>
      </c>
    </row>
    <row r="81" customFormat="false" ht="14.25" hidden="false" customHeight="false" outlineLevel="0" collapsed="false">
      <c r="A81" s="33" t="n">
        <v>75</v>
      </c>
      <c r="B81" s="45" t="n">
        <v>3604</v>
      </c>
      <c r="C81" s="73" t="s">
        <v>480</v>
      </c>
      <c r="D81" s="47" t="n">
        <v>0</v>
      </c>
      <c r="E81" s="47" t="n">
        <v>0</v>
      </c>
    </row>
    <row r="82" customFormat="false" ht="15" hidden="false" customHeight="false" outlineLevel="0" collapsed="false">
      <c r="A82" s="33" t="n">
        <v>76</v>
      </c>
      <c r="B82" s="45"/>
      <c r="C82" s="74" t="s">
        <v>481</v>
      </c>
      <c r="D82" s="75" t="n">
        <v>71.35421</v>
      </c>
      <c r="E82" s="75" t="n">
        <v>71.35421</v>
      </c>
    </row>
    <row r="83" customFormat="false" ht="15" hidden="false" customHeight="false" outlineLevel="0" collapsed="false">
      <c r="A83" s="33" t="n">
        <v>77</v>
      </c>
      <c r="B83" s="45"/>
      <c r="C83" s="74"/>
      <c r="D83" s="47"/>
      <c r="E83" s="47"/>
    </row>
    <row r="84" customFormat="false" ht="15" hidden="false" customHeight="false" outlineLevel="0" collapsed="false">
      <c r="A84" s="33" t="n">
        <v>78</v>
      </c>
      <c r="B84" s="45"/>
      <c r="C84" s="74" t="s">
        <v>482</v>
      </c>
      <c r="D84" s="75" t="n">
        <v>80.61215</v>
      </c>
      <c r="E84" s="75" t="n">
        <v>80.61215</v>
      </c>
    </row>
    <row r="85" customFormat="false" ht="15" hidden="false" customHeight="false" outlineLevel="0" collapsed="false">
      <c r="A85" s="33" t="n">
        <v>79</v>
      </c>
      <c r="B85" s="45"/>
      <c r="C85" s="74"/>
      <c r="D85" s="47"/>
      <c r="E85" s="47"/>
    </row>
    <row r="86" customFormat="false" ht="15" hidden="false" customHeight="false" outlineLevel="0" collapsed="false">
      <c r="A86" s="33" t="n">
        <v>80</v>
      </c>
      <c r="B86" s="45"/>
      <c r="C86" s="74" t="s">
        <v>483</v>
      </c>
      <c r="D86" s="75" t="n">
        <v>107.81322</v>
      </c>
      <c r="E86" s="75" t="n">
        <v>107.81322</v>
      </c>
    </row>
    <row r="87" customFormat="false" ht="15" hidden="false" customHeight="false" outlineLevel="0" collapsed="false">
      <c r="A87" s="33" t="n">
        <v>81</v>
      </c>
      <c r="B87" s="45"/>
      <c r="C87" s="74"/>
      <c r="D87" s="47"/>
      <c r="E87" s="47"/>
    </row>
    <row r="88" customFormat="false" ht="15" hidden="false" customHeight="false" outlineLevel="0" collapsed="false">
      <c r="A88" s="33" t="n">
        <v>82</v>
      </c>
      <c r="B88" s="50"/>
      <c r="C88" s="76" t="s">
        <v>484</v>
      </c>
      <c r="D88" s="77" t="n">
        <v>188.42537</v>
      </c>
      <c r="E88" s="77" t="n">
        <v>188.42537</v>
      </c>
    </row>
    <row r="89" customFormat="false" ht="15" hidden="false" customHeight="false" outlineLevel="0" collapsed="false">
      <c r="A89" s="33" t="n">
        <v>83</v>
      </c>
      <c r="B89" s="45"/>
      <c r="C89" s="74"/>
      <c r="D89" s="47"/>
      <c r="E89" s="47"/>
    </row>
    <row r="90" customFormat="false" ht="14.25" hidden="false" customHeight="false" outlineLevel="0" collapsed="false">
      <c r="A90" s="33" t="n">
        <v>84</v>
      </c>
      <c r="B90" s="45" t="n">
        <v>6</v>
      </c>
      <c r="C90" s="73" t="s">
        <v>486</v>
      </c>
      <c r="D90" s="47" t="n">
        <v>0</v>
      </c>
      <c r="E90" s="47" t="n">
        <v>0</v>
      </c>
    </row>
    <row r="91" customFormat="false" ht="14.25" hidden="false" customHeight="false" outlineLevel="0" collapsed="false">
      <c r="A91" s="33" t="n">
        <v>85</v>
      </c>
      <c r="B91" s="45"/>
      <c r="C91" s="73"/>
      <c r="D91" s="47"/>
      <c r="E91" s="47"/>
    </row>
    <row r="92" customFormat="false" ht="14.25" hidden="false" customHeight="false" outlineLevel="0" collapsed="false">
      <c r="A92" s="33" t="n">
        <v>86</v>
      </c>
      <c r="B92" s="50" t="n">
        <v>7</v>
      </c>
      <c r="C92" s="78" t="s">
        <v>524</v>
      </c>
      <c r="D92" s="52" t="n">
        <v>0</v>
      </c>
      <c r="E92" s="52" t="n">
        <v>0</v>
      </c>
    </row>
    <row r="94" customFormat="false" ht="15" hidden="false" customHeight="false" outlineLevel="0" collapsed="false">
      <c r="B94" s="17" t="s">
        <v>645</v>
      </c>
    </row>
    <row r="95" customFormat="false" ht="15" hidden="false" customHeight="false" outlineLevel="0" collapsed="false">
      <c r="B95" s="17" t="s">
        <v>646</v>
      </c>
    </row>
    <row r="96" customFormat="false" ht="15" hidden="false" customHeight="false" outlineLevel="0" collapsed="false">
      <c r="B96" s="17" t="s">
        <v>647</v>
      </c>
    </row>
    <row r="97" customFormat="false" ht="14.25" hidden="false" customHeight="false" outlineLevel="0" collapsed="false">
      <c r="B97" s="1" t="s">
        <v>648</v>
      </c>
    </row>
    <row r="98" customFormat="false" ht="14.25" hidden="false" customHeight="false" outlineLevel="0" collapsed="false">
      <c r="B98" s="1" t="s">
        <v>649</v>
      </c>
    </row>
    <row r="99" customFormat="false" ht="14.25" hidden="false" customHeight="false" outlineLevel="0" collapsed="false">
      <c r="B99" s="1" t="s">
        <v>650</v>
      </c>
    </row>
    <row r="100" customFormat="false" ht="14.25" hidden="false" customHeight="false" outlineLevel="0" collapsed="false">
      <c r="B100" s="1" t="s">
        <v>651</v>
      </c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 t="s">
        <v>734</v>
      </c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68" t="s">
        <v>735</v>
      </c>
      <c r="D104" s="66" t="n">
        <v>0</v>
      </c>
      <c r="E104" s="66" t="n">
        <v>0</v>
      </c>
    </row>
    <row r="105" customFormat="false" ht="14.25" hidden="false" customHeight="false" outlineLevel="0" collapsed="false">
      <c r="B105" s="68" t="s">
        <v>736</v>
      </c>
      <c r="D105" s="66" t="n">
        <v>0</v>
      </c>
      <c r="E105" s="66" t="n">
        <v>0</v>
      </c>
    </row>
    <row r="106" customFormat="false" ht="14.25" hidden="false" customHeight="false" outlineLevel="0" collapsed="false">
      <c r="B106" s="68" t="s">
        <v>737</v>
      </c>
      <c r="D106" s="66" t="n">
        <v>0</v>
      </c>
      <c r="E106" s="66" t="n">
        <v>0</v>
      </c>
    </row>
    <row r="107" customFormat="false" ht="14.25" hidden="false" customHeight="false" outlineLevel="0" collapsed="false">
      <c r="B107" s="68" t="s">
        <v>738</v>
      </c>
      <c r="D107" s="66" t="n">
        <v>0</v>
      </c>
      <c r="E107" s="66" t="n">
        <v>0</v>
      </c>
    </row>
    <row r="108" s="79" customFormat="true" ht="14.25" hidden="false" customHeight="false" outlineLevel="0" collapsed="false">
      <c r="B108" s="54" t="s">
        <v>739</v>
      </c>
      <c r="D108" s="80" t="n">
        <v>6.07346</v>
      </c>
      <c r="E108" s="80" t="n">
        <v>6.07346</v>
      </c>
    </row>
  </sheetData>
  <conditionalFormatting sqref="D104:E10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3.85"/>
    <col collapsed="false" customWidth="true" hidden="false" outlineLevel="0" max="3" min="3" style="33" width="90.41"/>
    <col collapsed="false" customWidth="true" hidden="false" outlineLevel="0" max="5" min="4" style="33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</row>
    <row r="2" s="67" customFormat="true" ht="15" hidden="false" customHeight="false" outlineLevel="0" collapsed="false">
      <c r="B2" s="35" t="s">
        <v>740</v>
      </c>
      <c r="C2" s="68"/>
    </row>
    <row r="3" s="67" customFormat="true" ht="15" hidden="false" customHeight="false" outlineLevel="0" collapsed="false">
      <c r="B3" s="35" t="s">
        <v>67</v>
      </c>
      <c r="C3" s="68"/>
    </row>
    <row r="4" s="67" customFormat="true" ht="15" hidden="false" customHeight="false" outlineLevel="0" collapsed="false">
      <c r="B4" s="69" t="n">
        <v>41182</v>
      </c>
      <c r="C4" s="68"/>
    </row>
    <row r="5" s="67" customFormat="true" ht="15" hidden="false" customHeight="false" outlineLevel="0" collapsed="false">
      <c r="B5" s="35" t="s">
        <v>68</v>
      </c>
      <c r="C5" s="68"/>
    </row>
    <row r="6" s="67" customFormat="true" ht="14.25" hidden="false" customHeight="false" outlineLevel="0" collapsed="false">
      <c r="B6" s="68"/>
      <c r="C6" s="68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42" t="s">
        <v>2</v>
      </c>
      <c r="E7" s="43" t="s">
        <v>3</v>
      </c>
    </row>
    <row r="8" customFormat="false" ht="14.25" hidden="false" customHeight="false" outlineLevel="0" collapsed="false">
      <c r="A8" s="33" t="n">
        <v>2</v>
      </c>
      <c r="B8" s="70" t="n">
        <v>1</v>
      </c>
      <c r="C8" s="62" t="s">
        <v>4</v>
      </c>
      <c r="D8" s="72"/>
      <c r="E8" s="72"/>
    </row>
    <row r="9" customFormat="false" ht="14.25" hidden="false" customHeight="false" outlineLevel="0" collapsed="false">
      <c r="A9" s="33" t="n">
        <v>3</v>
      </c>
      <c r="B9" s="45" t="n">
        <v>11</v>
      </c>
      <c r="C9" s="46" t="s">
        <v>71</v>
      </c>
      <c r="D9" s="47" t="n">
        <v>60.91511</v>
      </c>
      <c r="E9" s="47" t="n">
        <v>60.91511</v>
      </c>
    </row>
    <row r="10" customFormat="false" ht="14.25" hidden="false" customHeight="false" outlineLevel="0" collapsed="false">
      <c r="A10" s="33" t="n">
        <v>4</v>
      </c>
      <c r="B10" s="45" t="n">
        <v>1101</v>
      </c>
      <c r="C10" s="46" t="s">
        <v>72</v>
      </c>
      <c r="D10" s="47" t="n">
        <v>43.13315</v>
      </c>
      <c r="E10" s="47" t="n">
        <v>43.13315</v>
      </c>
    </row>
    <row r="11" customFormat="false" ht="14.25" hidden="false" customHeight="false" outlineLevel="0" collapsed="false">
      <c r="A11" s="33" t="n">
        <v>5</v>
      </c>
      <c r="B11" s="45" t="n">
        <v>1102</v>
      </c>
      <c r="C11" s="46" t="s">
        <v>75</v>
      </c>
      <c r="D11" s="47" t="n">
        <v>0</v>
      </c>
      <c r="E11" s="47" t="n">
        <v>0</v>
      </c>
    </row>
    <row r="12" customFormat="false" ht="14.25" hidden="false" customHeight="false" outlineLevel="0" collapsed="false">
      <c r="A12" s="33" t="n">
        <v>6</v>
      </c>
      <c r="B12" s="45" t="n">
        <v>1103</v>
      </c>
      <c r="C12" s="46" t="s">
        <v>79</v>
      </c>
      <c r="D12" s="47" t="n">
        <v>17.78196</v>
      </c>
      <c r="E12" s="47" t="n">
        <v>17.78196</v>
      </c>
    </row>
    <row r="13" customFormat="false" ht="14.25" hidden="false" customHeight="false" outlineLevel="0" collapsed="false">
      <c r="A13" s="33" t="n">
        <v>7</v>
      </c>
      <c r="B13" s="45" t="n">
        <v>1104</v>
      </c>
      <c r="C13" s="46" t="s">
        <v>82</v>
      </c>
      <c r="D13" s="47" t="n">
        <v>0</v>
      </c>
      <c r="E13" s="47" t="n">
        <v>0</v>
      </c>
    </row>
    <row r="14" customFormat="false" ht="14.25" hidden="false" customHeight="false" outlineLevel="0" collapsed="false">
      <c r="A14" s="33" t="n">
        <v>8</v>
      </c>
      <c r="B14" s="45" t="n">
        <v>1105</v>
      </c>
      <c r="C14" s="46" t="s">
        <v>83</v>
      </c>
      <c r="D14" s="47" t="n">
        <v>0</v>
      </c>
      <c r="E14" s="47" t="n">
        <v>0</v>
      </c>
    </row>
    <row r="15" customFormat="false" ht="14.25" hidden="false" customHeight="false" outlineLevel="0" collapsed="false">
      <c r="A15" s="33" t="n">
        <v>9</v>
      </c>
      <c r="B15" s="45" t="n">
        <v>12</v>
      </c>
      <c r="C15" s="46" t="s">
        <v>86</v>
      </c>
      <c r="D15" s="47" t="n">
        <v>0</v>
      </c>
      <c r="E15" s="47" t="n">
        <v>0</v>
      </c>
    </row>
    <row r="16" customFormat="false" ht="14.25" hidden="false" customHeight="false" outlineLevel="0" collapsed="false">
      <c r="A16" s="33" t="n">
        <v>10</v>
      </c>
      <c r="B16" s="45" t="n">
        <v>1299</v>
      </c>
      <c r="C16" s="46" t="s">
        <v>92</v>
      </c>
      <c r="D16" s="47" t="n">
        <v>0</v>
      </c>
      <c r="E16" s="47" t="n">
        <v>0</v>
      </c>
    </row>
    <row r="17" customFormat="false" ht="14.25" hidden="false" customHeight="false" outlineLevel="0" collapsed="false">
      <c r="A17" s="33" t="n">
        <v>11</v>
      </c>
      <c r="B17" s="45" t="n">
        <v>13</v>
      </c>
      <c r="C17" s="46" t="s">
        <v>93</v>
      </c>
      <c r="D17" s="47" t="n">
        <v>0</v>
      </c>
      <c r="E17" s="47" t="n">
        <v>0</v>
      </c>
    </row>
    <row r="18" customFormat="false" ht="14.25" hidden="false" customHeight="false" outlineLevel="0" collapsed="false">
      <c r="A18" s="33" t="n">
        <v>12</v>
      </c>
      <c r="B18" s="45" t="n">
        <v>1301</v>
      </c>
      <c r="C18" s="46" t="s">
        <v>94</v>
      </c>
      <c r="D18" s="47" t="n">
        <v>0</v>
      </c>
      <c r="E18" s="47" t="n">
        <v>0</v>
      </c>
    </row>
    <row r="19" customFormat="false" ht="14.25" hidden="false" customHeight="false" outlineLevel="0" collapsed="false">
      <c r="A19" s="33" t="n">
        <v>13</v>
      </c>
      <c r="B19" s="45" t="n">
        <v>1302</v>
      </c>
      <c r="C19" s="46" t="s">
        <v>100</v>
      </c>
      <c r="D19" s="47" t="n">
        <v>0</v>
      </c>
      <c r="E19" s="47" t="n">
        <v>0</v>
      </c>
    </row>
    <row r="20" customFormat="false" ht="14.25" hidden="false" customHeight="false" outlineLevel="0" collapsed="false">
      <c r="A20" s="33" t="n">
        <v>14</v>
      </c>
      <c r="B20" s="45" t="n">
        <v>1303</v>
      </c>
      <c r="C20" s="46" t="s">
        <v>101</v>
      </c>
      <c r="D20" s="47" t="n">
        <v>0</v>
      </c>
      <c r="E20" s="47" t="n">
        <v>0</v>
      </c>
    </row>
    <row r="21" customFormat="false" ht="14.25" hidden="false" customHeight="false" outlineLevel="0" collapsed="false">
      <c r="A21" s="33" t="n">
        <v>15</v>
      </c>
      <c r="B21" s="45" t="n">
        <v>1304</v>
      </c>
      <c r="C21" s="46" t="s">
        <v>102</v>
      </c>
      <c r="D21" s="47" t="n">
        <v>0</v>
      </c>
      <c r="E21" s="47" t="n">
        <v>0</v>
      </c>
    </row>
    <row r="22" customFormat="false" ht="14.25" hidden="false" customHeight="false" outlineLevel="0" collapsed="false">
      <c r="A22" s="33" t="n">
        <v>16</v>
      </c>
      <c r="B22" s="45" t="n">
        <v>1305</v>
      </c>
      <c r="C22" s="46" t="s">
        <v>103</v>
      </c>
      <c r="D22" s="47" t="n">
        <v>0</v>
      </c>
      <c r="E22" s="47" t="n">
        <v>0</v>
      </c>
    </row>
    <row r="23" customFormat="false" ht="14.25" hidden="false" customHeight="false" outlineLevel="0" collapsed="false">
      <c r="A23" s="33" t="n">
        <v>17</v>
      </c>
      <c r="B23" s="45" t="n">
        <v>1306</v>
      </c>
      <c r="C23" s="46" t="s">
        <v>109</v>
      </c>
      <c r="D23" s="47" t="n">
        <v>0</v>
      </c>
      <c r="E23" s="47" t="n">
        <v>0</v>
      </c>
    </row>
    <row r="24" customFormat="false" ht="14.25" hidden="false" customHeight="false" outlineLevel="0" collapsed="false">
      <c r="A24" s="33" t="n">
        <v>18</v>
      </c>
      <c r="B24" s="45" t="n">
        <v>1307</v>
      </c>
      <c r="C24" s="46" t="s">
        <v>110</v>
      </c>
      <c r="D24" s="47" t="n">
        <v>0</v>
      </c>
      <c r="E24" s="47" t="n">
        <v>0</v>
      </c>
    </row>
    <row r="25" customFormat="false" ht="14.25" hidden="false" customHeight="false" outlineLevel="0" collapsed="false">
      <c r="A25" s="33" t="n">
        <v>19</v>
      </c>
      <c r="B25" s="45" t="n">
        <v>1399</v>
      </c>
      <c r="C25" s="46" t="s">
        <v>116</v>
      </c>
      <c r="D25" s="47" t="n">
        <v>0</v>
      </c>
      <c r="E25" s="47" t="n">
        <v>0</v>
      </c>
    </row>
    <row r="26" customFormat="false" ht="14.25" hidden="false" customHeight="false" outlineLevel="0" collapsed="false">
      <c r="A26" s="33" t="n">
        <v>20</v>
      </c>
      <c r="B26" s="45" t="n">
        <v>139905</v>
      </c>
      <c r="C26" s="46" t="s">
        <v>117</v>
      </c>
      <c r="D26" s="47" t="n">
        <v>0</v>
      </c>
      <c r="E26" s="47" t="n">
        <v>0</v>
      </c>
    </row>
    <row r="27" customFormat="false" ht="14.25" hidden="false" customHeight="false" outlineLevel="0" collapsed="false">
      <c r="A27" s="33" t="n">
        <v>21</v>
      </c>
      <c r="B27" s="45" t="n">
        <v>139910</v>
      </c>
      <c r="C27" s="46" t="s">
        <v>118</v>
      </c>
      <c r="D27" s="47" t="n">
        <v>0</v>
      </c>
      <c r="E27" s="47" t="n">
        <v>0</v>
      </c>
    </row>
    <row r="28" customFormat="false" ht="14.25" hidden="false" customHeight="false" outlineLevel="0" collapsed="false">
      <c r="A28" s="33" t="n">
        <v>22</v>
      </c>
      <c r="B28" s="45" t="n">
        <v>14</v>
      </c>
      <c r="C28" s="46" t="s">
        <v>119</v>
      </c>
      <c r="D28" s="47" t="n">
        <v>0</v>
      </c>
      <c r="E28" s="47" t="n">
        <v>0</v>
      </c>
    </row>
    <row r="29" customFormat="false" ht="14.25" hidden="false" customHeight="false" outlineLevel="0" collapsed="false">
      <c r="A29" s="33" t="n">
        <v>23</v>
      </c>
      <c r="B29" s="45" t="n">
        <v>1401</v>
      </c>
      <c r="C29" s="46" t="s">
        <v>120</v>
      </c>
      <c r="D29" s="47" t="n">
        <v>0</v>
      </c>
      <c r="E29" s="47" t="n">
        <v>0</v>
      </c>
    </row>
    <row r="30" customFormat="false" ht="14.25" hidden="false" customHeight="false" outlineLevel="0" collapsed="false">
      <c r="A30" s="33" t="n">
        <v>24</v>
      </c>
      <c r="B30" s="45" t="n">
        <v>1402</v>
      </c>
      <c r="C30" s="46" t="s">
        <v>121</v>
      </c>
      <c r="D30" s="47" t="n">
        <v>0</v>
      </c>
      <c r="E30" s="47" t="n">
        <v>0</v>
      </c>
    </row>
    <row r="31" customFormat="false" ht="14.25" hidden="false" customHeight="false" outlineLevel="0" collapsed="false">
      <c r="A31" s="33" t="n">
        <v>25</v>
      </c>
      <c r="B31" s="45" t="n">
        <v>1403</v>
      </c>
      <c r="C31" s="46" t="s">
        <v>122</v>
      </c>
      <c r="D31" s="47" t="n">
        <v>0</v>
      </c>
      <c r="E31" s="47" t="n">
        <v>0</v>
      </c>
    </row>
    <row r="32" customFormat="false" ht="14.25" hidden="false" customHeight="false" outlineLevel="0" collapsed="false">
      <c r="A32" s="33" t="n">
        <v>26</v>
      </c>
      <c r="B32" s="45" t="n">
        <v>1404</v>
      </c>
      <c r="C32" s="46" t="s">
        <v>123</v>
      </c>
      <c r="D32" s="47" t="n">
        <v>0</v>
      </c>
      <c r="E32" s="47" t="n">
        <v>0</v>
      </c>
    </row>
    <row r="33" customFormat="false" ht="14.25" hidden="false" customHeight="false" outlineLevel="0" collapsed="false">
      <c r="A33" s="33" t="n">
        <v>27</v>
      </c>
      <c r="B33" s="45" t="n">
        <v>1405</v>
      </c>
      <c r="C33" s="46" t="s">
        <v>124</v>
      </c>
      <c r="D33" s="47" t="n">
        <v>0</v>
      </c>
      <c r="E33" s="47" t="n">
        <v>0</v>
      </c>
    </row>
    <row r="34" customFormat="false" ht="14.25" hidden="false" customHeight="false" outlineLevel="0" collapsed="false">
      <c r="A34" s="33" t="n">
        <v>28</v>
      </c>
      <c r="B34" s="45" t="n">
        <v>1406</v>
      </c>
      <c r="C34" s="46" t="s">
        <v>125</v>
      </c>
      <c r="D34" s="47" t="n">
        <v>0</v>
      </c>
      <c r="E34" s="47" t="n">
        <v>0</v>
      </c>
    </row>
    <row r="35" customFormat="false" ht="14.25" hidden="false" customHeight="false" outlineLevel="0" collapsed="false">
      <c r="A35" s="33" t="n">
        <v>29</v>
      </c>
      <c r="B35" s="45" t="n">
        <v>1409</v>
      </c>
      <c r="C35" s="46" t="s">
        <v>126</v>
      </c>
      <c r="D35" s="47" t="n">
        <v>0</v>
      </c>
      <c r="E35" s="47" t="n">
        <v>0</v>
      </c>
    </row>
    <row r="36" customFormat="false" ht="14.25" hidden="false" customHeight="false" outlineLevel="0" collapsed="false">
      <c r="A36" s="33" t="n">
        <v>30</v>
      </c>
      <c r="B36" s="45" t="n">
        <v>1410</v>
      </c>
      <c r="C36" s="46" t="s">
        <v>127</v>
      </c>
      <c r="D36" s="47" t="n">
        <v>0</v>
      </c>
      <c r="E36" s="47" t="n">
        <v>0</v>
      </c>
    </row>
    <row r="37" customFormat="false" ht="14.25" hidden="false" customHeight="false" outlineLevel="0" collapsed="false">
      <c r="A37" s="33" t="n">
        <v>31</v>
      </c>
      <c r="B37" s="45" t="n">
        <v>1411</v>
      </c>
      <c r="C37" s="46" t="s">
        <v>128</v>
      </c>
      <c r="D37" s="47" t="n">
        <v>0</v>
      </c>
      <c r="E37" s="47" t="n">
        <v>0</v>
      </c>
    </row>
    <row r="38" customFormat="false" ht="14.25" hidden="false" customHeight="false" outlineLevel="0" collapsed="false">
      <c r="A38" s="33" t="n">
        <v>32</v>
      </c>
      <c r="B38" s="45" t="n">
        <v>1412</v>
      </c>
      <c r="C38" s="46" t="s">
        <v>129</v>
      </c>
      <c r="D38" s="47" t="n">
        <v>0</v>
      </c>
      <c r="E38" s="47" t="n">
        <v>0</v>
      </c>
    </row>
    <row r="39" customFormat="false" ht="14.25" hidden="false" customHeight="false" outlineLevel="0" collapsed="false">
      <c r="A39" s="33" t="n">
        <v>33</v>
      </c>
      <c r="B39" s="45" t="n">
        <v>1413</v>
      </c>
      <c r="C39" s="46" t="s">
        <v>130</v>
      </c>
      <c r="D39" s="47" t="n">
        <v>0</v>
      </c>
      <c r="E39" s="47" t="n">
        <v>0</v>
      </c>
    </row>
    <row r="40" customFormat="false" ht="14.25" hidden="false" customHeight="false" outlineLevel="0" collapsed="false">
      <c r="A40" s="33" t="n">
        <v>34</v>
      </c>
      <c r="B40" s="45" t="n">
        <v>1414</v>
      </c>
      <c r="C40" s="46" t="s">
        <v>131</v>
      </c>
      <c r="D40" s="47" t="n">
        <v>0</v>
      </c>
      <c r="E40" s="47" t="n">
        <v>0</v>
      </c>
    </row>
    <row r="41" customFormat="false" ht="14.25" hidden="false" customHeight="false" outlineLevel="0" collapsed="false">
      <c r="A41" s="33" t="n">
        <v>35</v>
      </c>
      <c r="B41" s="45" t="n">
        <v>1417</v>
      </c>
      <c r="C41" s="46" t="s">
        <v>132</v>
      </c>
      <c r="D41" s="47" t="n">
        <v>0</v>
      </c>
      <c r="E41" s="47" t="n">
        <v>0</v>
      </c>
    </row>
    <row r="42" customFormat="false" ht="14.25" hidden="false" customHeight="false" outlineLevel="0" collapsed="false">
      <c r="A42" s="33" t="n">
        <v>36</v>
      </c>
      <c r="B42" s="45" t="n">
        <v>1418</v>
      </c>
      <c r="C42" s="46" t="s">
        <v>133</v>
      </c>
      <c r="D42" s="47" t="n">
        <v>0</v>
      </c>
      <c r="E42" s="47" t="n">
        <v>0</v>
      </c>
    </row>
    <row r="43" customFormat="false" ht="14.25" hidden="false" customHeight="false" outlineLevel="0" collapsed="false">
      <c r="A43" s="33" t="n">
        <v>37</v>
      </c>
      <c r="B43" s="45" t="n">
        <v>1419</v>
      </c>
      <c r="C43" s="46" t="s">
        <v>134</v>
      </c>
      <c r="D43" s="47" t="n">
        <v>0</v>
      </c>
      <c r="E43" s="47" t="n">
        <v>0</v>
      </c>
    </row>
    <row r="44" customFormat="false" ht="14.25" hidden="false" customHeight="false" outlineLevel="0" collapsed="false">
      <c r="A44" s="33" t="n">
        <v>38</v>
      </c>
      <c r="B44" s="45" t="n">
        <v>1420</v>
      </c>
      <c r="C44" s="46" t="s">
        <v>135</v>
      </c>
      <c r="D44" s="47" t="n">
        <v>0</v>
      </c>
      <c r="E44" s="47" t="n">
        <v>0</v>
      </c>
    </row>
    <row r="45" customFormat="false" ht="14.25" hidden="false" customHeight="false" outlineLevel="0" collapsed="false">
      <c r="A45" s="33" t="n">
        <v>39</v>
      </c>
      <c r="B45" s="45" t="n">
        <v>1421</v>
      </c>
      <c r="C45" s="46" t="s">
        <v>136</v>
      </c>
      <c r="D45" s="47" t="n">
        <v>0</v>
      </c>
      <c r="E45" s="47" t="n">
        <v>0</v>
      </c>
    </row>
    <row r="46" customFormat="false" ht="14.25" hidden="false" customHeight="false" outlineLevel="0" collapsed="false">
      <c r="A46" s="33" t="n">
        <v>40</v>
      </c>
      <c r="B46" s="45" t="n">
        <v>1422</v>
      </c>
      <c r="C46" s="46" t="s">
        <v>137</v>
      </c>
      <c r="D46" s="47" t="n">
        <v>0</v>
      </c>
      <c r="E46" s="47" t="n">
        <v>0</v>
      </c>
    </row>
    <row r="47" customFormat="false" ht="14.25" hidden="false" customHeight="false" outlineLevel="0" collapsed="false">
      <c r="A47" s="33" t="n">
        <v>41</v>
      </c>
      <c r="B47" s="45" t="n">
        <v>1425</v>
      </c>
      <c r="C47" s="46" t="s">
        <v>138</v>
      </c>
      <c r="D47" s="47" t="n">
        <v>0</v>
      </c>
      <c r="E47" s="47" t="n">
        <v>0</v>
      </c>
    </row>
    <row r="48" customFormat="false" ht="14.25" hidden="false" customHeight="false" outlineLevel="0" collapsed="false">
      <c r="A48" s="33" t="n">
        <v>42</v>
      </c>
      <c r="B48" s="45" t="n">
        <v>1426</v>
      </c>
      <c r="C48" s="46" t="s">
        <v>139</v>
      </c>
      <c r="D48" s="47" t="n">
        <v>0</v>
      </c>
      <c r="E48" s="47" t="n">
        <v>0</v>
      </c>
    </row>
    <row r="49" customFormat="false" ht="14.25" hidden="false" customHeight="false" outlineLevel="0" collapsed="false">
      <c r="A49" s="33" t="n">
        <v>43</v>
      </c>
      <c r="B49" s="45" t="n">
        <v>1427</v>
      </c>
      <c r="C49" s="46" t="s">
        <v>140</v>
      </c>
      <c r="D49" s="47" t="n">
        <v>0</v>
      </c>
      <c r="E49" s="47" t="n">
        <v>0</v>
      </c>
    </row>
    <row r="50" customFormat="false" ht="14.25" hidden="false" customHeight="false" outlineLevel="0" collapsed="false">
      <c r="A50" s="33" t="n">
        <v>44</v>
      </c>
      <c r="B50" s="45" t="n">
        <v>1428</v>
      </c>
      <c r="C50" s="46" t="s">
        <v>141</v>
      </c>
      <c r="D50" s="47" t="n">
        <v>0</v>
      </c>
      <c r="E50" s="47" t="n">
        <v>0</v>
      </c>
    </row>
    <row r="51" customFormat="false" ht="14.25" hidden="false" customHeight="false" outlineLevel="0" collapsed="false">
      <c r="A51" s="33" t="n">
        <v>45</v>
      </c>
      <c r="B51" s="45" t="n">
        <v>1429</v>
      </c>
      <c r="C51" s="46" t="s">
        <v>142</v>
      </c>
      <c r="D51" s="47" t="n">
        <v>0</v>
      </c>
      <c r="E51" s="47" t="n">
        <v>0</v>
      </c>
    </row>
    <row r="52" customFormat="false" ht="14.25" hidden="false" customHeight="false" outlineLevel="0" collapsed="false">
      <c r="A52" s="33" t="n">
        <v>46</v>
      </c>
      <c r="B52" s="45" t="n">
        <v>1430</v>
      </c>
      <c r="C52" s="46" t="s">
        <v>143</v>
      </c>
      <c r="D52" s="47" t="n">
        <v>0</v>
      </c>
      <c r="E52" s="47" t="n">
        <v>0</v>
      </c>
    </row>
    <row r="53" customFormat="false" ht="14.25" hidden="false" customHeight="false" outlineLevel="0" collapsed="false">
      <c r="A53" s="33" t="n">
        <v>47</v>
      </c>
      <c r="B53" s="45" t="n">
        <v>1433</v>
      </c>
      <c r="C53" s="46" t="s">
        <v>144</v>
      </c>
      <c r="D53" s="47" t="n">
        <v>0</v>
      </c>
      <c r="E53" s="47" t="n">
        <v>0</v>
      </c>
    </row>
    <row r="54" customFormat="false" ht="14.25" hidden="false" customHeight="false" outlineLevel="0" collapsed="false">
      <c r="A54" s="33" t="n">
        <v>48</v>
      </c>
      <c r="B54" s="45" t="n">
        <v>1434</v>
      </c>
      <c r="C54" s="46" t="s">
        <v>145</v>
      </c>
      <c r="D54" s="47" t="n">
        <v>0</v>
      </c>
      <c r="E54" s="47" t="n">
        <v>0</v>
      </c>
    </row>
    <row r="55" customFormat="false" ht="14.25" hidden="false" customHeight="false" outlineLevel="0" collapsed="false">
      <c r="A55" s="33" t="n">
        <v>49</v>
      </c>
      <c r="B55" s="45" t="n">
        <v>1435</v>
      </c>
      <c r="C55" s="46" t="s">
        <v>146</v>
      </c>
      <c r="D55" s="47" t="n">
        <v>0</v>
      </c>
      <c r="E55" s="47" t="n">
        <v>0</v>
      </c>
    </row>
    <row r="56" customFormat="false" ht="14.25" hidden="false" customHeight="false" outlineLevel="0" collapsed="false">
      <c r="A56" s="33" t="n">
        <v>50</v>
      </c>
      <c r="B56" s="45" t="n">
        <v>1436</v>
      </c>
      <c r="C56" s="46" t="s">
        <v>147</v>
      </c>
      <c r="D56" s="47" t="n">
        <v>0</v>
      </c>
      <c r="E56" s="47" t="n">
        <v>0</v>
      </c>
    </row>
    <row r="57" customFormat="false" ht="14.25" hidden="false" customHeight="false" outlineLevel="0" collapsed="false">
      <c r="A57" s="33" t="n">
        <v>51</v>
      </c>
      <c r="B57" s="45" t="n">
        <v>1437</v>
      </c>
      <c r="C57" s="46" t="s">
        <v>148</v>
      </c>
      <c r="D57" s="47" t="n">
        <v>0</v>
      </c>
      <c r="E57" s="47" t="n">
        <v>0</v>
      </c>
    </row>
    <row r="58" customFormat="false" ht="14.25" hidden="false" customHeight="false" outlineLevel="0" collapsed="false">
      <c r="A58" s="33" t="n">
        <v>52</v>
      </c>
      <c r="B58" s="45" t="n">
        <v>1438</v>
      </c>
      <c r="C58" s="46" t="s">
        <v>149</v>
      </c>
      <c r="D58" s="47" t="n">
        <v>0</v>
      </c>
      <c r="E58" s="47" t="n">
        <v>0</v>
      </c>
    </row>
    <row r="59" customFormat="false" ht="14.25" hidden="false" customHeight="false" outlineLevel="0" collapsed="false">
      <c r="A59" s="33" t="n">
        <v>53</v>
      </c>
      <c r="B59" s="45" t="n">
        <v>1441</v>
      </c>
      <c r="C59" s="46" t="s">
        <v>150</v>
      </c>
      <c r="D59" s="47" t="n">
        <v>0</v>
      </c>
      <c r="E59" s="47" t="n">
        <v>0</v>
      </c>
    </row>
    <row r="60" customFormat="false" ht="14.25" hidden="false" customHeight="false" outlineLevel="0" collapsed="false">
      <c r="A60" s="33" t="n">
        <v>54</v>
      </c>
      <c r="B60" s="45" t="n">
        <v>1442</v>
      </c>
      <c r="C60" s="46" t="s">
        <v>151</v>
      </c>
      <c r="D60" s="47" t="n">
        <v>0</v>
      </c>
      <c r="E60" s="47" t="n">
        <v>0</v>
      </c>
    </row>
    <row r="61" customFormat="false" ht="14.25" hidden="false" customHeight="false" outlineLevel="0" collapsed="false">
      <c r="A61" s="33" t="n">
        <v>55</v>
      </c>
      <c r="B61" s="45" t="n">
        <v>1443</v>
      </c>
      <c r="C61" s="46" t="s">
        <v>152</v>
      </c>
      <c r="D61" s="47" t="n">
        <v>0</v>
      </c>
      <c r="E61" s="47" t="n">
        <v>0</v>
      </c>
    </row>
    <row r="62" customFormat="false" ht="14.25" hidden="false" customHeight="false" outlineLevel="0" collapsed="false">
      <c r="A62" s="33" t="n">
        <v>56</v>
      </c>
      <c r="B62" s="45" t="n">
        <v>1444</v>
      </c>
      <c r="C62" s="46" t="s">
        <v>153</v>
      </c>
      <c r="D62" s="47" t="n">
        <v>0</v>
      </c>
      <c r="E62" s="47" t="n">
        <v>0</v>
      </c>
    </row>
    <row r="63" customFormat="false" ht="14.25" hidden="false" customHeight="false" outlineLevel="0" collapsed="false">
      <c r="A63" s="33" t="n">
        <v>57</v>
      </c>
      <c r="B63" s="45" t="n">
        <v>1445</v>
      </c>
      <c r="C63" s="46" t="s">
        <v>154</v>
      </c>
      <c r="D63" s="47" t="n">
        <v>0</v>
      </c>
      <c r="E63" s="47" t="n">
        <v>0</v>
      </c>
    </row>
    <row r="64" customFormat="false" ht="14.25" hidden="false" customHeight="false" outlineLevel="0" collapsed="false">
      <c r="A64" s="33" t="n">
        <v>58</v>
      </c>
      <c r="B64" s="45" t="n">
        <v>1446</v>
      </c>
      <c r="C64" s="46" t="s">
        <v>155</v>
      </c>
      <c r="D64" s="47" t="n">
        <v>0</v>
      </c>
      <c r="E64" s="47" t="n">
        <v>0</v>
      </c>
    </row>
    <row r="65" customFormat="false" ht="14.25" hidden="false" customHeight="false" outlineLevel="0" collapsed="false">
      <c r="A65" s="33" t="n">
        <v>59</v>
      </c>
      <c r="B65" s="45" t="n">
        <v>1449</v>
      </c>
      <c r="C65" s="46" t="s">
        <v>156</v>
      </c>
      <c r="D65" s="47" t="n">
        <v>0</v>
      </c>
      <c r="E65" s="47" t="n">
        <v>0</v>
      </c>
    </row>
    <row r="66" customFormat="false" ht="14.25" hidden="false" customHeight="false" outlineLevel="0" collapsed="false">
      <c r="A66" s="33" t="n">
        <v>60</v>
      </c>
      <c r="B66" s="45" t="n">
        <v>1450</v>
      </c>
      <c r="C66" s="46" t="s">
        <v>157</v>
      </c>
      <c r="D66" s="47" t="n">
        <v>0</v>
      </c>
      <c r="E66" s="47" t="n">
        <v>0</v>
      </c>
    </row>
    <row r="67" customFormat="false" ht="14.25" hidden="false" customHeight="false" outlineLevel="0" collapsed="false">
      <c r="A67" s="33" t="n">
        <v>61</v>
      </c>
      <c r="B67" s="45" t="n">
        <v>1451</v>
      </c>
      <c r="C67" s="46" t="s">
        <v>160</v>
      </c>
      <c r="D67" s="47" t="n">
        <v>0</v>
      </c>
      <c r="E67" s="47" t="n">
        <v>0</v>
      </c>
    </row>
    <row r="68" customFormat="false" ht="14.25" hidden="false" customHeight="false" outlineLevel="0" collapsed="false">
      <c r="A68" s="33" t="n">
        <v>62</v>
      </c>
      <c r="B68" s="45" t="n">
        <v>1452</v>
      </c>
      <c r="C68" s="46" t="s">
        <v>165</v>
      </c>
      <c r="D68" s="47" t="n">
        <v>0</v>
      </c>
      <c r="E68" s="47" t="n">
        <v>0</v>
      </c>
    </row>
    <row r="69" customFormat="false" ht="14.25" hidden="false" customHeight="false" outlineLevel="0" collapsed="false">
      <c r="A69" s="33" t="n">
        <v>63</v>
      </c>
      <c r="B69" s="45" t="n">
        <v>1453</v>
      </c>
      <c r="C69" s="46" t="s">
        <v>166</v>
      </c>
      <c r="D69" s="47" t="n">
        <v>0</v>
      </c>
      <c r="E69" s="47" t="n">
        <v>0</v>
      </c>
    </row>
    <row r="70" customFormat="false" ht="14.25" hidden="false" customHeight="false" outlineLevel="0" collapsed="false">
      <c r="A70" s="33" t="n">
        <v>64</v>
      </c>
      <c r="B70" s="45" t="n">
        <v>1454</v>
      </c>
      <c r="C70" s="46" t="s">
        <v>167</v>
      </c>
      <c r="D70" s="47" t="n">
        <v>0</v>
      </c>
      <c r="E70" s="47" t="n">
        <v>0</v>
      </c>
    </row>
    <row r="71" customFormat="false" ht="14.25" hidden="false" customHeight="false" outlineLevel="0" collapsed="false">
      <c r="A71" s="33" t="n">
        <v>65</v>
      </c>
      <c r="B71" s="45" t="n">
        <v>1457</v>
      </c>
      <c r="C71" s="46" t="s">
        <v>168</v>
      </c>
      <c r="D71" s="47" t="n">
        <v>0</v>
      </c>
      <c r="E71" s="47" t="n">
        <v>0</v>
      </c>
    </row>
    <row r="72" customFormat="false" ht="14.25" hidden="false" customHeight="false" outlineLevel="0" collapsed="false">
      <c r="A72" s="33" t="n">
        <v>66</v>
      </c>
      <c r="B72" s="45" t="n">
        <v>1458</v>
      </c>
      <c r="C72" s="46" t="s">
        <v>169</v>
      </c>
      <c r="D72" s="47" t="n">
        <v>0</v>
      </c>
      <c r="E72" s="47" t="n">
        <v>0</v>
      </c>
    </row>
    <row r="73" customFormat="false" ht="14.25" hidden="false" customHeight="false" outlineLevel="0" collapsed="false">
      <c r="A73" s="33" t="n">
        <v>67</v>
      </c>
      <c r="B73" s="45" t="n">
        <v>1459</v>
      </c>
      <c r="C73" s="46" t="s">
        <v>170</v>
      </c>
      <c r="D73" s="47" t="n">
        <v>0</v>
      </c>
      <c r="E73" s="47" t="n">
        <v>0</v>
      </c>
    </row>
    <row r="74" customFormat="false" ht="14.25" hidden="false" customHeight="false" outlineLevel="0" collapsed="false">
      <c r="A74" s="33" t="n">
        <v>68</v>
      </c>
      <c r="B74" s="45" t="n">
        <v>1460</v>
      </c>
      <c r="C74" s="46" t="s">
        <v>171</v>
      </c>
      <c r="D74" s="47" t="n">
        <v>0</v>
      </c>
      <c r="E74" s="47" t="n">
        <v>0</v>
      </c>
    </row>
    <row r="75" customFormat="false" ht="14.25" hidden="false" customHeight="false" outlineLevel="0" collapsed="false">
      <c r="A75" s="33" t="n">
        <v>69</v>
      </c>
      <c r="B75" s="45" t="n">
        <v>1461</v>
      </c>
      <c r="C75" s="46" t="s">
        <v>172</v>
      </c>
      <c r="D75" s="47" t="n">
        <v>0</v>
      </c>
      <c r="E75" s="47" t="n">
        <v>0</v>
      </c>
    </row>
    <row r="76" customFormat="false" ht="14.25" hidden="false" customHeight="false" outlineLevel="0" collapsed="false">
      <c r="A76" s="33" t="n">
        <v>70</v>
      </c>
      <c r="B76" s="45" t="n">
        <v>1462</v>
      </c>
      <c r="C76" s="46" t="s">
        <v>173</v>
      </c>
      <c r="D76" s="47" t="n">
        <v>0</v>
      </c>
      <c r="E76" s="47" t="n">
        <v>0</v>
      </c>
    </row>
    <row r="77" customFormat="false" ht="14.25" hidden="false" customHeight="false" outlineLevel="0" collapsed="false">
      <c r="A77" s="33" t="n">
        <v>71</v>
      </c>
      <c r="B77" s="45" t="n">
        <v>1465</v>
      </c>
      <c r="C77" s="46" t="s">
        <v>174</v>
      </c>
      <c r="D77" s="47" t="n">
        <v>0</v>
      </c>
      <c r="E77" s="47" t="n">
        <v>0</v>
      </c>
    </row>
    <row r="78" customFormat="false" ht="14.25" hidden="false" customHeight="false" outlineLevel="0" collapsed="false">
      <c r="A78" s="33" t="n">
        <v>72</v>
      </c>
      <c r="B78" s="45" t="n">
        <v>1466</v>
      </c>
      <c r="C78" s="46" t="s">
        <v>175</v>
      </c>
      <c r="D78" s="47" t="n">
        <v>0</v>
      </c>
      <c r="E78" s="47" t="n">
        <v>0</v>
      </c>
    </row>
    <row r="79" customFormat="false" ht="14.25" hidden="false" customHeight="false" outlineLevel="0" collapsed="false">
      <c r="A79" s="33" t="n">
        <v>73</v>
      </c>
      <c r="B79" s="45" t="n">
        <v>1467</v>
      </c>
      <c r="C79" s="46" t="s">
        <v>176</v>
      </c>
      <c r="D79" s="47" t="n">
        <v>0</v>
      </c>
      <c r="E79" s="47" t="n">
        <v>0</v>
      </c>
    </row>
    <row r="80" customFormat="false" ht="14.25" hidden="false" customHeight="false" outlineLevel="0" collapsed="false">
      <c r="A80" s="33" t="n">
        <v>74</v>
      </c>
      <c r="B80" s="45" t="n">
        <v>1468</v>
      </c>
      <c r="C80" s="46" t="s">
        <v>177</v>
      </c>
      <c r="D80" s="47" t="n">
        <v>0</v>
      </c>
      <c r="E80" s="47" t="n">
        <v>0</v>
      </c>
    </row>
    <row r="81" customFormat="false" ht="14.25" hidden="false" customHeight="false" outlineLevel="0" collapsed="false">
      <c r="A81" s="33" t="n">
        <v>75</v>
      </c>
      <c r="B81" s="45" t="n">
        <v>1469</v>
      </c>
      <c r="C81" s="46" t="s">
        <v>178</v>
      </c>
      <c r="D81" s="47" t="n">
        <v>0</v>
      </c>
      <c r="E81" s="47" t="n">
        <v>0</v>
      </c>
    </row>
    <row r="82" customFormat="false" ht="14.25" hidden="false" customHeight="false" outlineLevel="0" collapsed="false">
      <c r="A82" s="33" t="n">
        <v>76</v>
      </c>
      <c r="B82" s="45" t="n">
        <v>1470</v>
      </c>
      <c r="C82" s="46" t="s">
        <v>179</v>
      </c>
      <c r="D82" s="47" t="n">
        <v>0</v>
      </c>
      <c r="E82" s="47" t="n">
        <v>0</v>
      </c>
    </row>
    <row r="83" customFormat="false" ht="14.25" hidden="false" customHeight="false" outlineLevel="0" collapsed="false">
      <c r="A83" s="33" t="n">
        <v>77</v>
      </c>
      <c r="B83" s="45" t="n">
        <v>1499</v>
      </c>
      <c r="C83" s="46" t="s">
        <v>180</v>
      </c>
      <c r="D83" s="47" t="n">
        <v>0</v>
      </c>
      <c r="E83" s="47" t="n">
        <v>0</v>
      </c>
    </row>
    <row r="84" customFormat="false" ht="14.25" hidden="false" customHeight="false" outlineLevel="0" collapsed="false">
      <c r="A84" s="33" t="n">
        <v>78</v>
      </c>
      <c r="B84" s="45" t="n">
        <v>149905</v>
      </c>
      <c r="C84" s="46" t="s">
        <v>181</v>
      </c>
      <c r="D84" s="47" t="n">
        <v>0</v>
      </c>
      <c r="E84" s="47" t="n">
        <v>0</v>
      </c>
    </row>
    <row r="85" customFormat="false" ht="14.25" hidden="false" customHeight="false" outlineLevel="0" collapsed="false">
      <c r="A85" s="33" t="n">
        <v>79</v>
      </c>
      <c r="B85" s="45" t="n">
        <v>149910</v>
      </c>
      <c r="C85" s="46" t="s">
        <v>182</v>
      </c>
      <c r="D85" s="47" t="n">
        <v>0</v>
      </c>
      <c r="E85" s="47" t="n">
        <v>0</v>
      </c>
    </row>
    <row r="86" customFormat="false" ht="14.25" hidden="false" customHeight="false" outlineLevel="0" collapsed="false">
      <c r="A86" s="33" t="n">
        <v>80</v>
      </c>
      <c r="B86" s="45" t="n">
        <v>149915</v>
      </c>
      <c r="C86" s="46" t="s">
        <v>183</v>
      </c>
      <c r="D86" s="47" t="n">
        <v>0</v>
      </c>
      <c r="E86" s="47" t="n">
        <v>0</v>
      </c>
    </row>
    <row r="87" customFormat="false" ht="14.25" hidden="false" customHeight="false" outlineLevel="0" collapsed="false">
      <c r="A87" s="33" t="n">
        <v>81</v>
      </c>
      <c r="B87" s="45" t="n">
        <v>149920</v>
      </c>
      <c r="C87" s="46" t="s">
        <v>184</v>
      </c>
      <c r="D87" s="47" t="n">
        <v>0</v>
      </c>
      <c r="E87" s="47" t="n">
        <v>0</v>
      </c>
    </row>
    <row r="88" customFormat="false" ht="14.25" hidden="false" customHeight="false" outlineLevel="0" collapsed="false">
      <c r="A88" s="33" t="n">
        <v>82</v>
      </c>
      <c r="B88" s="45" t="n">
        <v>149925</v>
      </c>
      <c r="C88" s="46" t="s">
        <v>185</v>
      </c>
      <c r="D88" s="47" t="n">
        <v>0</v>
      </c>
      <c r="E88" s="47" t="n">
        <v>0</v>
      </c>
    </row>
    <row r="89" customFormat="false" ht="14.25" hidden="false" customHeight="false" outlineLevel="0" collapsed="false">
      <c r="A89" s="33" t="n">
        <v>83</v>
      </c>
      <c r="B89" s="45" t="n">
        <v>149930</v>
      </c>
      <c r="C89" s="46" t="s">
        <v>186</v>
      </c>
      <c r="D89" s="47" t="n">
        <v>0</v>
      </c>
      <c r="E89" s="47" t="n">
        <v>0</v>
      </c>
    </row>
    <row r="90" customFormat="false" ht="14.25" hidden="false" customHeight="false" outlineLevel="0" collapsed="false">
      <c r="A90" s="33" t="n">
        <v>84</v>
      </c>
      <c r="B90" s="45" t="n">
        <v>149945</v>
      </c>
      <c r="C90" s="46" t="s">
        <v>187</v>
      </c>
      <c r="D90" s="47" t="n">
        <v>0</v>
      </c>
      <c r="E90" s="47" t="n">
        <v>0</v>
      </c>
    </row>
    <row r="91" customFormat="false" ht="14.25" hidden="false" customHeight="false" outlineLevel="0" collapsed="false">
      <c r="A91" s="33" t="n">
        <v>85</v>
      </c>
      <c r="B91" s="45" t="n">
        <v>149950</v>
      </c>
      <c r="C91" s="46" t="s">
        <v>188</v>
      </c>
      <c r="D91" s="47" t="n">
        <v>0</v>
      </c>
      <c r="E91" s="47" t="n">
        <v>0</v>
      </c>
    </row>
    <row r="92" customFormat="false" ht="14.25" hidden="false" customHeight="false" outlineLevel="0" collapsed="false">
      <c r="A92" s="33" t="n">
        <v>86</v>
      </c>
      <c r="B92" s="45" t="n">
        <v>149990</v>
      </c>
      <c r="C92" s="46" t="s">
        <v>189</v>
      </c>
      <c r="D92" s="47" t="n">
        <v>0</v>
      </c>
      <c r="E92" s="47" t="n">
        <v>0</v>
      </c>
    </row>
    <row r="93" customFormat="false" ht="14.25" hidden="false" customHeight="false" outlineLevel="0" collapsed="false">
      <c r="A93" s="33" t="n">
        <v>87</v>
      </c>
      <c r="B93" s="45" t="n">
        <v>15</v>
      </c>
      <c r="C93" s="46" t="s">
        <v>190</v>
      </c>
      <c r="D93" s="47" t="n">
        <v>0</v>
      </c>
      <c r="E93" s="47" t="n">
        <v>0</v>
      </c>
    </row>
    <row r="94" customFormat="false" ht="14.25" hidden="false" customHeight="false" outlineLevel="0" collapsed="false">
      <c r="A94" s="33" t="n">
        <v>88</v>
      </c>
      <c r="B94" s="45" t="n">
        <v>16</v>
      </c>
      <c r="C94" s="46" t="s">
        <v>193</v>
      </c>
      <c r="D94" s="47" t="n">
        <v>5.63835</v>
      </c>
      <c r="E94" s="47" t="n">
        <v>5.63835</v>
      </c>
    </row>
    <row r="95" customFormat="false" ht="14.25" hidden="false" customHeight="false" outlineLevel="0" collapsed="false">
      <c r="A95" s="33" t="n">
        <v>89</v>
      </c>
      <c r="B95" s="45" t="n">
        <v>1601</v>
      </c>
      <c r="C95" s="46" t="s">
        <v>194</v>
      </c>
      <c r="D95" s="47" t="n">
        <v>0</v>
      </c>
      <c r="E95" s="47" t="n">
        <v>0</v>
      </c>
    </row>
    <row r="96" customFormat="false" ht="14.25" hidden="false" customHeight="false" outlineLevel="0" collapsed="false">
      <c r="A96" s="33" t="n">
        <v>90</v>
      </c>
      <c r="B96" s="45" t="n">
        <v>1602</v>
      </c>
      <c r="C96" s="46" t="s">
        <v>196</v>
      </c>
      <c r="D96" s="47" t="n">
        <v>0</v>
      </c>
      <c r="E96" s="47" t="n">
        <v>0</v>
      </c>
    </row>
    <row r="97" customFormat="false" ht="14.25" hidden="false" customHeight="false" outlineLevel="0" collapsed="false">
      <c r="A97" s="33" t="n">
        <v>91</v>
      </c>
      <c r="B97" s="45" t="n">
        <v>1603</v>
      </c>
      <c r="C97" s="46" t="s">
        <v>200</v>
      </c>
      <c r="D97" s="47" t="n">
        <v>0</v>
      </c>
      <c r="E97" s="47" t="n">
        <v>0</v>
      </c>
    </row>
    <row r="98" customFormat="false" ht="14.25" hidden="false" customHeight="false" outlineLevel="0" collapsed="false">
      <c r="A98" s="33" t="n">
        <v>92</v>
      </c>
      <c r="B98" s="45" t="n">
        <v>1604</v>
      </c>
      <c r="C98" s="46" t="s">
        <v>209</v>
      </c>
      <c r="D98" s="47" t="n">
        <v>0</v>
      </c>
      <c r="E98" s="47" t="n">
        <v>0</v>
      </c>
    </row>
    <row r="99" customFormat="false" ht="14.25" hidden="false" customHeight="false" outlineLevel="0" collapsed="false">
      <c r="A99" s="33" t="n">
        <v>93</v>
      </c>
      <c r="B99" s="45" t="n">
        <v>1605</v>
      </c>
      <c r="C99" s="46" t="s">
        <v>210</v>
      </c>
      <c r="D99" s="47" t="n">
        <v>0</v>
      </c>
      <c r="E99" s="47" t="n">
        <v>0</v>
      </c>
    </row>
    <row r="100" customFormat="false" ht="14.25" hidden="false" customHeight="false" outlineLevel="0" collapsed="false">
      <c r="A100" s="33" t="n">
        <v>94</v>
      </c>
      <c r="B100" s="45" t="n">
        <v>1606</v>
      </c>
      <c r="C100" s="46" t="s">
        <v>215</v>
      </c>
      <c r="D100" s="47" t="n">
        <v>0</v>
      </c>
      <c r="E100" s="47" t="n">
        <v>0</v>
      </c>
    </row>
    <row r="101" customFormat="false" ht="14.25" hidden="false" customHeight="false" outlineLevel="0" collapsed="false">
      <c r="A101" s="33" t="n">
        <v>95</v>
      </c>
      <c r="B101" s="45" t="n">
        <v>1607</v>
      </c>
      <c r="C101" s="46" t="s">
        <v>216</v>
      </c>
      <c r="D101" s="47" t="n">
        <v>0</v>
      </c>
      <c r="E101" s="47" t="n">
        <v>0</v>
      </c>
    </row>
    <row r="102" customFormat="false" ht="14.25" hidden="false" customHeight="false" outlineLevel="0" collapsed="false">
      <c r="A102" s="33" t="n">
        <v>96</v>
      </c>
      <c r="B102" s="45" t="n">
        <v>1608</v>
      </c>
      <c r="C102" s="46" t="s">
        <v>217</v>
      </c>
      <c r="D102" s="47" t="n">
        <v>0</v>
      </c>
      <c r="E102" s="47" t="n">
        <v>0</v>
      </c>
    </row>
    <row r="103" customFormat="false" ht="14.25" hidden="false" customHeight="false" outlineLevel="0" collapsed="false">
      <c r="A103" s="33" t="n">
        <v>97</v>
      </c>
      <c r="B103" s="45" t="n">
        <v>1609</v>
      </c>
      <c r="C103" s="46" t="s">
        <v>218</v>
      </c>
      <c r="D103" s="47" t="n">
        <v>0</v>
      </c>
      <c r="E103" s="47" t="n">
        <v>0</v>
      </c>
    </row>
    <row r="104" customFormat="false" ht="14.25" hidden="false" customHeight="false" outlineLevel="0" collapsed="false">
      <c r="A104" s="33" t="n">
        <v>98</v>
      </c>
      <c r="B104" s="45" t="n">
        <v>1611</v>
      </c>
      <c r="C104" s="46" t="s">
        <v>219</v>
      </c>
      <c r="D104" s="47" t="n">
        <v>0</v>
      </c>
      <c r="E104" s="47" t="n">
        <v>0</v>
      </c>
    </row>
    <row r="105" customFormat="false" ht="14.25" hidden="false" customHeight="false" outlineLevel="0" collapsed="false">
      <c r="A105" s="33" t="n">
        <v>99</v>
      </c>
      <c r="B105" s="45" t="n">
        <v>1612</v>
      </c>
      <c r="C105" s="46" t="s">
        <v>220</v>
      </c>
      <c r="D105" s="47" t="n">
        <v>0</v>
      </c>
      <c r="E105" s="47" t="n">
        <v>0</v>
      </c>
    </row>
    <row r="106" customFormat="false" ht="14.25" hidden="false" customHeight="false" outlineLevel="0" collapsed="false">
      <c r="A106" s="33" t="n">
        <v>100</v>
      </c>
      <c r="B106" s="45" t="n">
        <v>1613</v>
      </c>
      <c r="C106" s="46" t="s">
        <v>221</v>
      </c>
      <c r="D106" s="47" t="n">
        <v>0</v>
      </c>
      <c r="E106" s="47" t="n">
        <v>0</v>
      </c>
    </row>
    <row r="107" customFormat="false" ht="14.25" hidden="false" customHeight="false" outlineLevel="0" collapsed="false">
      <c r="A107" s="33" t="n">
        <v>101</v>
      </c>
      <c r="B107" s="45" t="n">
        <v>1614</v>
      </c>
      <c r="C107" s="46" t="s">
        <v>222</v>
      </c>
      <c r="D107" s="47" t="n">
        <v>0</v>
      </c>
      <c r="E107" s="47" t="n">
        <v>0</v>
      </c>
    </row>
    <row r="108" customFormat="false" ht="14.25" hidden="false" customHeight="false" outlineLevel="0" collapsed="false">
      <c r="A108" s="33" t="n">
        <v>102</v>
      </c>
      <c r="B108" s="45" t="n">
        <v>1615</v>
      </c>
      <c r="C108" s="46" t="s">
        <v>229</v>
      </c>
      <c r="D108" s="47" t="n">
        <v>0</v>
      </c>
      <c r="E108" s="47" t="n">
        <v>0</v>
      </c>
    </row>
    <row r="109" customFormat="false" ht="14.25" hidden="false" customHeight="false" outlineLevel="0" collapsed="false">
      <c r="A109" s="33" t="n">
        <v>103</v>
      </c>
      <c r="B109" s="45" t="n">
        <v>1690</v>
      </c>
      <c r="C109" s="46" t="s">
        <v>236</v>
      </c>
      <c r="D109" s="47" t="n">
        <v>5.63835</v>
      </c>
      <c r="E109" s="47" t="n">
        <v>5.63835</v>
      </c>
    </row>
    <row r="110" customFormat="false" ht="14.25" hidden="false" customHeight="false" outlineLevel="0" collapsed="false">
      <c r="A110" s="33" t="n">
        <v>104</v>
      </c>
      <c r="B110" s="45" t="n">
        <v>1699</v>
      </c>
      <c r="C110" s="46" t="s">
        <v>244</v>
      </c>
      <c r="D110" s="47" t="n">
        <v>0</v>
      </c>
      <c r="E110" s="47" t="n">
        <v>0</v>
      </c>
    </row>
    <row r="111" customFormat="false" ht="14.25" hidden="false" customHeight="false" outlineLevel="0" collapsed="false">
      <c r="A111" s="33" t="n">
        <v>105</v>
      </c>
      <c r="B111" s="45" t="n">
        <v>17</v>
      </c>
      <c r="C111" s="46" t="s">
        <v>247</v>
      </c>
      <c r="D111" s="47" t="n">
        <v>0</v>
      </c>
      <c r="E111" s="47" t="n">
        <v>0</v>
      </c>
    </row>
    <row r="112" customFormat="false" ht="14.25" hidden="false" customHeight="false" outlineLevel="0" collapsed="false">
      <c r="A112" s="33" t="n">
        <v>106</v>
      </c>
      <c r="B112" s="45" t="n">
        <v>1701</v>
      </c>
      <c r="C112" s="46" t="s">
        <v>248</v>
      </c>
      <c r="D112" s="47" t="n">
        <v>0</v>
      </c>
      <c r="E112" s="47" t="n">
        <v>0</v>
      </c>
    </row>
    <row r="113" customFormat="false" ht="14.25" hidden="false" customHeight="false" outlineLevel="0" collapsed="false">
      <c r="A113" s="33" t="n">
        <v>107</v>
      </c>
      <c r="B113" s="45" t="n">
        <v>1702</v>
      </c>
      <c r="C113" s="46" t="s">
        <v>253</v>
      </c>
      <c r="D113" s="47" t="n">
        <v>0</v>
      </c>
      <c r="E113" s="47" t="n">
        <v>0</v>
      </c>
    </row>
    <row r="114" customFormat="false" ht="14.25" hidden="false" customHeight="false" outlineLevel="0" collapsed="false">
      <c r="A114" s="33" t="n">
        <v>108</v>
      </c>
      <c r="B114" s="45" t="n">
        <v>1703</v>
      </c>
      <c r="C114" s="46" t="s">
        <v>262</v>
      </c>
      <c r="D114" s="47" t="n">
        <v>0</v>
      </c>
      <c r="E114" s="47" t="n">
        <v>0</v>
      </c>
    </row>
    <row r="115" customFormat="false" ht="14.25" hidden="false" customHeight="false" outlineLevel="0" collapsed="false">
      <c r="A115" s="33" t="n">
        <v>109</v>
      </c>
      <c r="B115" s="45" t="n">
        <v>1704</v>
      </c>
      <c r="C115" s="46" t="s">
        <v>265</v>
      </c>
      <c r="D115" s="47" t="n">
        <v>0</v>
      </c>
      <c r="E115" s="47" t="n">
        <v>0</v>
      </c>
    </row>
    <row r="116" customFormat="false" ht="14.25" hidden="false" customHeight="false" outlineLevel="0" collapsed="false">
      <c r="A116" s="33" t="n">
        <v>110</v>
      </c>
      <c r="B116" s="45" t="n">
        <v>1705</v>
      </c>
      <c r="C116" s="46" t="s">
        <v>271</v>
      </c>
      <c r="D116" s="47" t="n">
        <v>0</v>
      </c>
      <c r="E116" s="47" t="n">
        <v>0</v>
      </c>
    </row>
    <row r="117" customFormat="false" ht="14.25" hidden="false" customHeight="false" outlineLevel="0" collapsed="false">
      <c r="A117" s="33" t="n">
        <v>111</v>
      </c>
      <c r="B117" s="45" t="n">
        <v>1706</v>
      </c>
      <c r="C117" s="46" t="s">
        <v>273</v>
      </c>
      <c r="D117" s="47" t="n">
        <v>0</v>
      </c>
      <c r="E117" s="47" t="n">
        <v>0</v>
      </c>
    </row>
    <row r="118" customFormat="false" ht="14.25" hidden="false" customHeight="false" outlineLevel="0" collapsed="false">
      <c r="A118" s="33" t="n">
        <v>112</v>
      </c>
      <c r="B118" s="45" t="n">
        <v>1799</v>
      </c>
      <c r="C118" s="46" t="s">
        <v>278</v>
      </c>
      <c r="D118" s="47" t="n">
        <v>0</v>
      </c>
      <c r="E118" s="47" t="n">
        <v>0</v>
      </c>
    </row>
    <row r="119" customFormat="false" ht="14.25" hidden="false" customHeight="false" outlineLevel="0" collapsed="false">
      <c r="A119" s="33" t="n">
        <v>113</v>
      </c>
      <c r="B119" s="45" t="n">
        <v>18</v>
      </c>
      <c r="C119" s="46" t="s">
        <v>283</v>
      </c>
      <c r="D119" s="47" t="n">
        <v>11.17831</v>
      </c>
      <c r="E119" s="47" t="n">
        <v>11.17831</v>
      </c>
    </row>
    <row r="120" customFormat="false" ht="14.25" hidden="false" customHeight="false" outlineLevel="0" collapsed="false">
      <c r="A120" s="33" t="n">
        <v>114</v>
      </c>
      <c r="B120" s="45" t="n">
        <v>1802</v>
      </c>
      <c r="C120" s="46" t="s">
        <v>274</v>
      </c>
      <c r="D120" s="47" t="n">
        <v>0</v>
      </c>
      <c r="E120" s="47" t="n">
        <v>0</v>
      </c>
    </row>
    <row r="121" customFormat="false" ht="14.25" hidden="false" customHeight="false" outlineLevel="0" collapsed="false">
      <c r="A121" s="33" t="n">
        <v>115</v>
      </c>
      <c r="B121" s="45" t="n">
        <v>1805</v>
      </c>
      <c r="C121" s="46" t="s">
        <v>267</v>
      </c>
      <c r="D121" s="47" t="n">
        <v>16.86416</v>
      </c>
      <c r="E121" s="47" t="n">
        <v>16.86416</v>
      </c>
    </row>
    <row r="122" customFormat="false" ht="14.25" hidden="false" customHeight="false" outlineLevel="0" collapsed="false">
      <c r="A122" s="33" t="n">
        <v>116</v>
      </c>
      <c r="B122" s="45" t="n">
        <v>1806</v>
      </c>
      <c r="C122" s="46" t="s">
        <v>285</v>
      </c>
      <c r="D122" s="47" t="n">
        <v>13.71258</v>
      </c>
      <c r="E122" s="47" t="n">
        <v>13.71258</v>
      </c>
    </row>
    <row r="123" customFormat="false" ht="14.25" hidden="false" customHeight="false" outlineLevel="0" collapsed="false">
      <c r="A123" s="33" t="n">
        <v>117</v>
      </c>
      <c r="B123" s="45" t="n">
        <v>1899</v>
      </c>
      <c r="C123" s="46" t="s">
        <v>286</v>
      </c>
      <c r="D123" s="47" t="n">
        <v>-23.51627</v>
      </c>
      <c r="E123" s="47" t="n">
        <v>-23.51627</v>
      </c>
    </row>
    <row r="124" customFormat="false" ht="14.25" hidden="false" customHeight="false" outlineLevel="0" collapsed="false">
      <c r="A124" s="33" t="n">
        <v>118</v>
      </c>
      <c r="B124" s="45" t="n">
        <v>19</v>
      </c>
      <c r="C124" s="46" t="s">
        <v>295</v>
      </c>
      <c r="D124" s="47" t="n">
        <v>8.95384</v>
      </c>
      <c r="E124" s="47" t="n">
        <v>8.95384</v>
      </c>
    </row>
    <row r="125" customFormat="false" ht="14.25" hidden="false" customHeight="false" outlineLevel="0" collapsed="false">
      <c r="A125" s="33" t="n">
        <v>119</v>
      </c>
      <c r="B125" s="45" t="n">
        <v>1901</v>
      </c>
      <c r="C125" s="46" t="s">
        <v>296</v>
      </c>
      <c r="D125" s="47" t="n">
        <v>0</v>
      </c>
      <c r="E125" s="47" t="n">
        <v>0</v>
      </c>
    </row>
    <row r="126" customFormat="false" ht="14.25" hidden="false" customHeight="false" outlineLevel="0" collapsed="false">
      <c r="A126" s="33" t="n">
        <v>120</v>
      </c>
      <c r="B126" s="45" t="n">
        <v>1902</v>
      </c>
      <c r="C126" s="46" t="s">
        <v>257</v>
      </c>
      <c r="D126" s="47" t="n">
        <v>0</v>
      </c>
      <c r="E126" s="47" t="n">
        <v>0</v>
      </c>
    </row>
    <row r="127" customFormat="false" ht="14.25" hidden="false" customHeight="false" outlineLevel="0" collapsed="false">
      <c r="A127" s="33" t="n">
        <v>121</v>
      </c>
      <c r="B127" s="45" t="n">
        <v>1903</v>
      </c>
      <c r="C127" s="46" t="s">
        <v>316</v>
      </c>
      <c r="D127" s="47" t="n">
        <v>0</v>
      </c>
      <c r="E127" s="47" t="n">
        <v>0</v>
      </c>
    </row>
    <row r="128" customFormat="false" ht="14.25" hidden="false" customHeight="false" outlineLevel="0" collapsed="false">
      <c r="A128" s="33" t="n">
        <v>122</v>
      </c>
      <c r="B128" s="45" t="n">
        <v>1904</v>
      </c>
      <c r="C128" s="46" t="s">
        <v>319</v>
      </c>
      <c r="D128" s="47" t="n">
        <v>3.11114</v>
      </c>
      <c r="E128" s="47" t="n">
        <v>3.11114</v>
      </c>
    </row>
    <row r="129" customFormat="false" ht="14.25" hidden="false" customHeight="false" outlineLevel="0" collapsed="false">
      <c r="A129" s="33" t="n">
        <v>123</v>
      </c>
      <c r="B129" s="45" t="n">
        <v>1905</v>
      </c>
      <c r="C129" s="46" t="s">
        <v>322</v>
      </c>
      <c r="D129" s="47" t="n">
        <v>5.8427</v>
      </c>
      <c r="E129" s="47" t="n">
        <v>5.8427</v>
      </c>
    </row>
    <row r="130" customFormat="false" ht="14.25" hidden="false" customHeight="false" outlineLevel="0" collapsed="false">
      <c r="A130" s="33" t="n">
        <v>124</v>
      </c>
      <c r="B130" s="45" t="n">
        <v>1906</v>
      </c>
      <c r="C130" s="46" t="s">
        <v>330</v>
      </c>
      <c r="D130" s="47" t="n">
        <v>0</v>
      </c>
      <c r="E130" s="47" t="n">
        <v>0</v>
      </c>
    </row>
    <row r="131" customFormat="false" ht="14.25" hidden="false" customHeight="false" outlineLevel="0" collapsed="false">
      <c r="A131" s="33" t="n">
        <v>125</v>
      </c>
      <c r="B131" s="45" t="n">
        <v>1907</v>
      </c>
      <c r="C131" s="46" t="s">
        <v>334</v>
      </c>
      <c r="D131" s="47" t="n">
        <v>0</v>
      </c>
      <c r="E131" s="47" t="n">
        <v>0</v>
      </c>
    </row>
    <row r="132" customFormat="false" ht="14.25" hidden="false" customHeight="false" outlineLevel="0" collapsed="false">
      <c r="A132" s="33" t="n">
        <v>126</v>
      </c>
      <c r="B132" s="45" t="n">
        <v>1990</v>
      </c>
      <c r="C132" s="46" t="s">
        <v>115</v>
      </c>
      <c r="D132" s="47" t="n">
        <v>0</v>
      </c>
      <c r="E132" s="47" t="n">
        <v>0</v>
      </c>
    </row>
    <row r="133" customFormat="false" ht="14.25" hidden="false" customHeight="false" outlineLevel="0" collapsed="false">
      <c r="A133" s="33" t="n">
        <v>127</v>
      </c>
      <c r="B133" s="45" t="n">
        <v>1999</v>
      </c>
      <c r="C133" s="46" t="s">
        <v>343</v>
      </c>
      <c r="D133" s="47" t="n">
        <v>0</v>
      </c>
      <c r="E133" s="47" t="n">
        <v>0</v>
      </c>
    </row>
    <row r="134" customFormat="false" ht="15" hidden="false" customHeight="false" outlineLevel="0" collapsed="false">
      <c r="A134" s="33" t="n">
        <v>128</v>
      </c>
      <c r="B134" s="45"/>
      <c r="C134" s="49" t="s">
        <v>347</v>
      </c>
      <c r="D134" s="75" t="n">
        <v>86.68561</v>
      </c>
      <c r="E134" s="75" t="n">
        <v>86.68561</v>
      </c>
    </row>
    <row r="135" customFormat="false" ht="15" hidden="false" customHeight="false" outlineLevel="0" collapsed="false">
      <c r="A135" s="33" t="n">
        <v>129</v>
      </c>
      <c r="B135" s="45"/>
      <c r="C135" s="49"/>
      <c r="D135" s="75"/>
      <c r="E135" s="75"/>
    </row>
    <row r="136" customFormat="false" ht="15" hidden="false" customHeight="false" outlineLevel="0" collapsed="false">
      <c r="A136" s="33" t="n">
        <v>130</v>
      </c>
      <c r="B136" s="45"/>
      <c r="C136" s="49" t="s">
        <v>348</v>
      </c>
      <c r="D136" s="75" t="n">
        <v>101.73976</v>
      </c>
      <c r="E136" s="75" t="n">
        <v>101.73976</v>
      </c>
    </row>
    <row r="137" customFormat="false" ht="15" hidden="false" customHeight="false" outlineLevel="0" collapsed="false">
      <c r="A137" s="33" t="n">
        <v>131</v>
      </c>
      <c r="B137" s="45"/>
      <c r="C137" s="49"/>
      <c r="D137" s="75"/>
      <c r="E137" s="75"/>
    </row>
    <row r="138" customFormat="false" ht="15" hidden="false" customHeight="false" outlineLevel="0" collapsed="false">
      <c r="A138" s="33" t="n">
        <v>132</v>
      </c>
      <c r="B138" s="45"/>
      <c r="C138" s="49" t="s">
        <v>349</v>
      </c>
      <c r="D138" s="75" t="n">
        <v>188.42537</v>
      </c>
      <c r="E138" s="75" t="n">
        <v>188.42537</v>
      </c>
    </row>
    <row r="139" customFormat="false" ht="15" hidden="false" customHeight="false" outlineLevel="0" collapsed="false">
      <c r="A139" s="33" t="n">
        <v>133</v>
      </c>
      <c r="B139" s="45"/>
      <c r="C139" s="49"/>
      <c r="D139" s="75"/>
      <c r="E139" s="75"/>
    </row>
    <row r="140" customFormat="false" ht="15" hidden="false" customHeight="false" outlineLevel="0" collapsed="false">
      <c r="A140" s="33" t="n">
        <v>134</v>
      </c>
      <c r="B140" s="45"/>
      <c r="C140" s="49" t="s">
        <v>5</v>
      </c>
      <c r="D140" s="75" t="n">
        <v>0</v>
      </c>
      <c r="E140" s="75" t="n">
        <v>0</v>
      </c>
    </row>
    <row r="141" customFormat="false" ht="14.25" hidden="false" customHeight="false" outlineLevel="0" collapsed="false">
      <c r="A141" s="33" t="n">
        <v>135</v>
      </c>
      <c r="B141" s="45" t="n">
        <v>21</v>
      </c>
      <c r="C141" s="46" t="s">
        <v>350</v>
      </c>
      <c r="D141" s="47" t="n">
        <v>0</v>
      </c>
      <c r="E141" s="47" t="n">
        <v>0</v>
      </c>
    </row>
    <row r="142" customFormat="false" ht="14.25" hidden="false" customHeight="false" outlineLevel="0" collapsed="false">
      <c r="A142" s="33" t="n">
        <v>136</v>
      </c>
      <c r="B142" s="45" t="n">
        <v>2101</v>
      </c>
      <c r="C142" s="46" t="s">
        <v>351</v>
      </c>
      <c r="D142" s="47" t="n">
        <v>0</v>
      </c>
      <c r="E142" s="47" t="n">
        <v>0</v>
      </c>
    </row>
    <row r="143" customFormat="false" ht="14.25" hidden="false" customHeight="false" outlineLevel="0" collapsed="false">
      <c r="A143" s="33" t="n">
        <v>137</v>
      </c>
      <c r="B143" s="45" t="n">
        <v>210105</v>
      </c>
      <c r="C143" s="46" t="s">
        <v>352</v>
      </c>
      <c r="D143" s="47" t="n">
        <v>0</v>
      </c>
      <c r="E143" s="47" t="n">
        <v>0</v>
      </c>
    </row>
    <row r="144" customFormat="false" ht="14.25" hidden="false" customHeight="false" outlineLevel="0" collapsed="false">
      <c r="A144" s="33" t="n">
        <v>138</v>
      </c>
      <c r="B144" s="45" t="n">
        <v>210110</v>
      </c>
      <c r="C144" s="46" t="s">
        <v>353</v>
      </c>
      <c r="D144" s="47" t="n">
        <v>0</v>
      </c>
      <c r="E144" s="47" t="n">
        <v>0</v>
      </c>
    </row>
    <row r="145" customFormat="false" ht="14.25" hidden="false" customHeight="false" outlineLevel="0" collapsed="false">
      <c r="A145" s="33" t="n">
        <v>139</v>
      </c>
      <c r="B145" s="45" t="n">
        <v>210115</v>
      </c>
      <c r="C145" s="46" t="s">
        <v>354</v>
      </c>
      <c r="D145" s="47" t="n">
        <v>0</v>
      </c>
      <c r="E145" s="47" t="n">
        <v>0</v>
      </c>
    </row>
    <row r="146" customFormat="false" ht="14.25" hidden="false" customHeight="false" outlineLevel="0" collapsed="false">
      <c r="A146" s="33" t="n">
        <v>140</v>
      </c>
      <c r="B146" s="45" t="n">
        <v>210120</v>
      </c>
      <c r="C146" s="46" t="s">
        <v>355</v>
      </c>
      <c r="D146" s="47" t="n">
        <v>0</v>
      </c>
      <c r="E146" s="47" t="n">
        <v>0</v>
      </c>
    </row>
    <row r="147" customFormat="false" ht="14.25" hidden="false" customHeight="false" outlineLevel="0" collapsed="false">
      <c r="A147" s="33" t="n">
        <v>141</v>
      </c>
      <c r="B147" s="45" t="n">
        <v>210125</v>
      </c>
      <c r="C147" s="46" t="s">
        <v>356</v>
      </c>
      <c r="D147" s="47" t="n">
        <v>0</v>
      </c>
      <c r="E147" s="47" t="n">
        <v>0</v>
      </c>
    </row>
    <row r="148" customFormat="false" ht="14.25" hidden="false" customHeight="false" outlineLevel="0" collapsed="false">
      <c r="A148" s="33" t="n">
        <v>142</v>
      </c>
      <c r="B148" s="45" t="n">
        <v>210130</v>
      </c>
      <c r="C148" s="46" t="s">
        <v>357</v>
      </c>
      <c r="D148" s="47" t="n">
        <v>0</v>
      </c>
      <c r="E148" s="47" t="n">
        <v>0</v>
      </c>
    </row>
    <row r="149" customFormat="false" ht="14.25" hidden="false" customHeight="false" outlineLevel="0" collapsed="false">
      <c r="A149" s="33" t="n">
        <v>143</v>
      </c>
      <c r="B149" s="45" t="n">
        <v>210135</v>
      </c>
      <c r="C149" s="46" t="s">
        <v>358</v>
      </c>
      <c r="D149" s="47" t="n">
        <v>0</v>
      </c>
      <c r="E149" s="47" t="n">
        <v>0</v>
      </c>
    </row>
    <row r="150" customFormat="false" ht="14.25" hidden="false" customHeight="false" outlineLevel="0" collapsed="false">
      <c r="A150" s="33" t="n">
        <v>144</v>
      </c>
      <c r="B150" s="45" t="n">
        <v>210140</v>
      </c>
      <c r="C150" s="46" t="s">
        <v>359</v>
      </c>
      <c r="D150" s="47" t="n">
        <v>0</v>
      </c>
      <c r="E150" s="47" t="n">
        <v>0</v>
      </c>
    </row>
    <row r="151" customFormat="false" ht="14.25" hidden="false" customHeight="false" outlineLevel="0" collapsed="false">
      <c r="A151" s="33" t="n">
        <v>145</v>
      </c>
      <c r="B151" s="45" t="n">
        <v>210145</v>
      </c>
      <c r="C151" s="46" t="s">
        <v>360</v>
      </c>
      <c r="D151" s="47" t="n">
        <v>0</v>
      </c>
      <c r="E151" s="47" t="n">
        <v>0</v>
      </c>
    </row>
    <row r="152" customFormat="false" ht="14.25" hidden="false" customHeight="false" outlineLevel="0" collapsed="false">
      <c r="A152" s="33" t="n">
        <v>146</v>
      </c>
      <c r="B152" s="45" t="n">
        <v>210150</v>
      </c>
      <c r="C152" s="46" t="s">
        <v>361</v>
      </c>
      <c r="D152" s="47" t="n">
        <v>0</v>
      </c>
      <c r="E152" s="47" t="n">
        <v>0</v>
      </c>
    </row>
    <row r="153" customFormat="false" ht="14.25" hidden="false" customHeight="false" outlineLevel="0" collapsed="false">
      <c r="A153" s="33" t="n">
        <v>147</v>
      </c>
      <c r="B153" s="45" t="n">
        <v>210155</v>
      </c>
      <c r="C153" s="46" t="s">
        <v>362</v>
      </c>
      <c r="D153" s="47" t="n">
        <v>0</v>
      </c>
      <c r="E153" s="47" t="n">
        <v>0</v>
      </c>
    </row>
    <row r="154" customFormat="false" ht="14.25" hidden="false" customHeight="false" outlineLevel="0" collapsed="false">
      <c r="A154" s="33" t="n">
        <v>148</v>
      </c>
      <c r="B154" s="45" t="n">
        <v>2102</v>
      </c>
      <c r="C154" s="46" t="s">
        <v>363</v>
      </c>
      <c r="D154" s="47" t="n">
        <v>0</v>
      </c>
      <c r="E154" s="47" t="n">
        <v>0</v>
      </c>
    </row>
    <row r="155" customFormat="false" ht="14.25" hidden="false" customHeight="false" outlineLevel="0" collapsed="false">
      <c r="A155" s="33" t="n">
        <v>149</v>
      </c>
      <c r="B155" s="45" t="n">
        <v>210215</v>
      </c>
      <c r="C155" s="46" t="s">
        <v>366</v>
      </c>
      <c r="D155" s="47" t="n">
        <v>0</v>
      </c>
      <c r="E155" s="47" t="n">
        <v>0</v>
      </c>
    </row>
    <row r="156" customFormat="false" ht="14.25" hidden="false" customHeight="false" outlineLevel="0" collapsed="false">
      <c r="A156" s="33" t="n">
        <v>150</v>
      </c>
      <c r="B156" s="45" t="n">
        <v>2103</v>
      </c>
      <c r="C156" s="46" t="s">
        <v>367</v>
      </c>
      <c r="D156" s="47" t="n">
        <v>0</v>
      </c>
      <c r="E156" s="47" t="n">
        <v>0</v>
      </c>
    </row>
    <row r="157" customFormat="false" ht="14.25" hidden="false" customHeight="false" outlineLevel="0" collapsed="false">
      <c r="A157" s="33" t="n">
        <v>151</v>
      </c>
      <c r="B157" s="45" t="n">
        <v>2104</v>
      </c>
      <c r="C157" s="46" t="s">
        <v>369</v>
      </c>
      <c r="D157" s="47" t="n">
        <v>0</v>
      </c>
      <c r="E157" s="47" t="n">
        <v>0</v>
      </c>
    </row>
    <row r="158" customFormat="false" ht="14.25" hidden="false" customHeight="false" outlineLevel="0" collapsed="false">
      <c r="A158" s="33" t="n">
        <v>152</v>
      </c>
      <c r="B158" s="45" t="n">
        <v>2105</v>
      </c>
      <c r="C158" s="46" t="s">
        <v>370</v>
      </c>
      <c r="D158" s="47" t="n">
        <v>0</v>
      </c>
      <c r="E158" s="47" t="n">
        <v>0</v>
      </c>
    </row>
    <row r="159" customFormat="false" ht="14.25" hidden="false" customHeight="false" outlineLevel="0" collapsed="false">
      <c r="A159" s="33" t="n">
        <v>153</v>
      </c>
      <c r="B159" s="45" t="n">
        <v>22</v>
      </c>
      <c r="C159" s="46" t="s">
        <v>86</v>
      </c>
      <c r="D159" s="47" t="n">
        <v>0</v>
      </c>
      <c r="E159" s="47" t="n">
        <v>0</v>
      </c>
    </row>
    <row r="160" customFormat="false" ht="14.25" hidden="false" customHeight="false" outlineLevel="0" collapsed="false">
      <c r="A160" s="33" t="n">
        <v>154</v>
      </c>
      <c r="B160" s="45" t="n">
        <v>2201</v>
      </c>
      <c r="C160" s="46" t="s">
        <v>371</v>
      </c>
      <c r="D160" s="47" t="n">
        <v>0</v>
      </c>
      <c r="E160" s="47" t="n">
        <v>0</v>
      </c>
    </row>
    <row r="161" customFormat="false" ht="14.25" hidden="false" customHeight="false" outlineLevel="0" collapsed="false">
      <c r="A161" s="33" t="n">
        <v>155</v>
      </c>
      <c r="B161" s="45" t="n">
        <v>2202</v>
      </c>
      <c r="C161" s="46" t="s">
        <v>90</v>
      </c>
      <c r="D161" s="47" t="n">
        <v>0</v>
      </c>
      <c r="E161" s="47" t="n">
        <v>0</v>
      </c>
    </row>
    <row r="162" customFormat="false" ht="14.25" hidden="false" customHeight="false" outlineLevel="0" collapsed="false">
      <c r="A162" s="33" t="n">
        <v>156</v>
      </c>
      <c r="B162" s="45" t="n">
        <v>2203</v>
      </c>
      <c r="C162" s="46" t="s">
        <v>372</v>
      </c>
      <c r="D162" s="47" t="n">
        <v>0</v>
      </c>
      <c r="E162" s="47" t="n">
        <v>0</v>
      </c>
    </row>
    <row r="163" customFormat="false" ht="14.25" hidden="false" customHeight="false" outlineLevel="0" collapsed="false">
      <c r="A163" s="33" t="n">
        <v>157</v>
      </c>
      <c r="B163" s="45" t="n">
        <v>23</v>
      </c>
      <c r="C163" s="46" t="s">
        <v>373</v>
      </c>
      <c r="D163" s="47" t="n">
        <v>0</v>
      </c>
      <c r="E163" s="47" t="n">
        <v>0</v>
      </c>
    </row>
    <row r="164" customFormat="false" ht="14.25" hidden="false" customHeight="false" outlineLevel="0" collapsed="false">
      <c r="A164" s="33" t="n">
        <v>158</v>
      </c>
      <c r="B164" s="45" t="n">
        <v>2301</v>
      </c>
      <c r="C164" s="46" t="s">
        <v>374</v>
      </c>
      <c r="D164" s="47" t="n">
        <v>0</v>
      </c>
      <c r="E164" s="47" t="n">
        <v>0</v>
      </c>
    </row>
    <row r="165" customFormat="false" ht="14.25" hidden="false" customHeight="false" outlineLevel="0" collapsed="false">
      <c r="A165" s="33" t="n">
        <v>159</v>
      </c>
      <c r="B165" s="45" t="n">
        <v>2302</v>
      </c>
      <c r="C165" s="46" t="s">
        <v>375</v>
      </c>
      <c r="D165" s="47" t="n">
        <v>0</v>
      </c>
      <c r="E165" s="47" t="n">
        <v>0</v>
      </c>
    </row>
    <row r="166" customFormat="false" ht="14.25" hidden="false" customHeight="false" outlineLevel="0" collapsed="false">
      <c r="A166" s="33" t="n">
        <v>160</v>
      </c>
      <c r="B166" s="45" t="n">
        <v>2303</v>
      </c>
      <c r="C166" s="46" t="s">
        <v>378</v>
      </c>
      <c r="D166" s="47" t="n">
        <v>0</v>
      </c>
      <c r="E166" s="47" t="n">
        <v>0</v>
      </c>
    </row>
    <row r="167" customFormat="false" ht="14.25" hidden="false" customHeight="false" outlineLevel="0" collapsed="false">
      <c r="A167" s="33" t="n">
        <v>161</v>
      </c>
      <c r="B167" s="45" t="n">
        <v>2304</v>
      </c>
      <c r="C167" s="46" t="s">
        <v>379</v>
      </c>
      <c r="D167" s="47" t="n">
        <v>0</v>
      </c>
      <c r="E167" s="47" t="n">
        <v>0</v>
      </c>
    </row>
    <row r="168" customFormat="false" ht="14.25" hidden="false" customHeight="false" outlineLevel="0" collapsed="false">
      <c r="A168" s="33" t="n">
        <v>162</v>
      </c>
      <c r="B168" s="45" t="n">
        <v>24</v>
      </c>
      <c r="C168" s="46" t="s">
        <v>382</v>
      </c>
      <c r="D168" s="47" t="n">
        <v>0</v>
      </c>
      <c r="E168" s="47" t="n">
        <v>0</v>
      </c>
    </row>
    <row r="169" customFormat="false" ht="14.25" hidden="false" customHeight="false" outlineLevel="0" collapsed="false">
      <c r="A169" s="33" t="n">
        <v>163</v>
      </c>
      <c r="B169" s="45" t="n">
        <v>25</v>
      </c>
      <c r="C169" s="46" t="s">
        <v>383</v>
      </c>
      <c r="D169" s="47" t="n">
        <v>9.25794</v>
      </c>
      <c r="E169" s="47" t="n">
        <v>9.25794</v>
      </c>
    </row>
    <row r="170" customFormat="false" ht="14.25" hidden="false" customHeight="false" outlineLevel="0" collapsed="false">
      <c r="A170" s="33" t="n">
        <v>164</v>
      </c>
      <c r="B170" s="45" t="n">
        <v>2501</v>
      </c>
      <c r="C170" s="46" t="s">
        <v>384</v>
      </c>
      <c r="D170" s="47" t="n">
        <v>0</v>
      </c>
      <c r="E170" s="47" t="n">
        <v>0</v>
      </c>
    </row>
    <row r="171" customFormat="false" ht="14.25" hidden="false" customHeight="false" outlineLevel="0" collapsed="false">
      <c r="A171" s="33" t="n">
        <v>165</v>
      </c>
      <c r="B171" s="45" t="n">
        <v>2502</v>
      </c>
      <c r="C171" s="46" t="s">
        <v>388</v>
      </c>
      <c r="D171" s="47" t="n">
        <v>0</v>
      </c>
      <c r="E171" s="47" t="n">
        <v>0</v>
      </c>
    </row>
    <row r="172" customFormat="false" ht="14.25" hidden="false" customHeight="false" outlineLevel="0" collapsed="false">
      <c r="A172" s="33" t="n">
        <v>166</v>
      </c>
      <c r="B172" s="45" t="n">
        <v>2503</v>
      </c>
      <c r="C172" s="46" t="s">
        <v>389</v>
      </c>
      <c r="D172" s="47" t="n">
        <v>3.5223</v>
      </c>
      <c r="E172" s="47" t="n">
        <v>3.5223</v>
      </c>
    </row>
    <row r="173" customFormat="false" ht="14.25" hidden="false" customHeight="false" outlineLevel="0" collapsed="false">
      <c r="A173" s="33" t="n">
        <v>167</v>
      </c>
      <c r="B173" s="45" t="n">
        <v>2504</v>
      </c>
      <c r="C173" s="46" t="s">
        <v>396</v>
      </c>
      <c r="D173" s="47" t="n">
        <v>0.99708</v>
      </c>
      <c r="E173" s="47" t="n">
        <v>0.99708</v>
      </c>
    </row>
    <row r="174" customFormat="false" ht="14.25" hidden="false" customHeight="false" outlineLevel="0" collapsed="false">
      <c r="A174" s="33" t="n">
        <v>168</v>
      </c>
      <c r="B174" s="45" t="n">
        <v>2505</v>
      </c>
      <c r="C174" s="46" t="s">
        <v>399</v>
      </c>
      <c r="D174" s="47" t="n">
        <v>2.57881</v>
      </c>
      <c r="E174" s="47" t="n">
        <v>2.57881</v>
      </c>
    </row>
    <row r="175" customFormat="false" ht="14.25" hidden="false" customHeight="false" outlineLevel="0" collapsed="false">
      <c r="A175" s="33" t="n">
        <v>169</v>
      </c>
      <c r="B175" s="45" t="n">
        <v>2506</v>
      </c>
      <c r="C175" s="46" t="s">
        <v>403</v>
      </c>
      <c r="D175" s="47" t="n">
        <v>2.15975</v>
      </c>
      <c r="E175" s="47" t="n">
        <v>2.15975</v>
      </c>
    </row>
    <row r="176" customFormat="false" ht="14.25" hidden="false" customHeight="false" outlineLevel="0" collapsed="false">
      <c r="A176" s="33" t="n">
        <v>170</v>
      </c>
      <c r="B176" s="45" t="n">
        <v>2507</v>
      </c>
      <c r="C176" s="46" t="s">
        <v>404</v>
      </c>
      <c r="D176" s="47" t="n">
        <v>0</v>
      </c>
      <c r="E176" s="47" t="n">
        <v>0</v>
      </c>
    </row>
    <row r="177" customFormat="false" ht="14.25" hidden="false" customHeight="false" outlineLevel="0" collapsed="false">
      <c r="A177" s="33" t="n">
        <v>171</v>
      </c>
      <c r="B177" s="45" t="n">
        <v>2508</v>
      </c>
      <c r="C177" s="46" t="s">
        <v>405</v>
      </c>
      <c r="D177" s="47" t="n">
        <v>0</v>
      </c>
      <c r="E177" s="47" t="n">
        <v>0</v>
      </c>
    </row>
    <row r="178" customFormat="false" ht="14.25" hidden="false" customHeight="false" outlineLevel="0" collapsed="false">
      <c r="A178" s="33" t="n">
        <v>172</v>
      </c>
      <c r="B178" s="45" t="n">
        <v>2510</v>
      </c>
      <c r="C178" s="46" t="s">
        <v>406</v>
      </c>
      <c r="D178" s="47" t="n">
        <v>0</v>
      </c>
      <c r="E178" s="47" t="n">
        <v>0</v>
      </c>
    </row>
    <row r="179" customFormat="false" ht="14.25" hidden="false" customHeight="false" outlineLevel="0" collapsed="false">
      <c r="A179" s="33" t="n">
        <v>173</v>
      </c>
      <c r="B179" s="45" t="n">
        <v>2511</v>
      </c>
      <c r="C179" s="46" t="s">
        <v>407</v>
      </c>
      <c r="D179" s="47" t="n">
        <v>0</v>
      </c>
      <c r="E179" s="47" t="n">
        <v>0</v>
      </c>
    </row>
    <row r="180" customFormat="false" ht="14.25" hidden="false" customHeight="false" outlineLevel="0" collapsed="false">
      <c r="A180" s="33" t="n">
        <v>174</v>
      </c>
      <c r="B180" s="45" t="n">
        <v>2590</v>
      </c>
      <c r="C180" s="46" t="s">
        <v>408</v>
      </c>
      <c r="D180" s="47" t="n">
        <v>0</v>
      </c>
      <c r="E180" s="47" t="n">
        <v>0</v>
      </c>
    </row>
    <row r="181" customFormat="false" ht="14.25" hidden="false" customHeight="false" outlineLevel="0" collapsed="false">
      <c r="A181" s="33" t="n">
        <v>175</v>
      </c>
      <c r="B181" s="45" t="n">
        <v>26</v>
      </c>
      <c r="C181" s="46" t="s">
        <v>414</v>
      </c>
      <c r="D181" s="47" t="n">
        <v>0</v>
      </c>
      <c r="E181" s="47" t="n">
        <v>0</v>
      </c>
    </row>
    <row r="182" customFormat="false" ht="14.25" hidden="false" customHeight="false" outlineLevel="0" collapsed="false">
      <c r="A182" s="33" t="n">
        <v>176</v>
      </c>
      <c r="B182" s="45" t="n">
        <v>2601</v>
      </c>
      <c r="C182" s="46" t="s">
        <v>415</v>
      </c>
      <c r="D182" s="47" t="n">
        <v>0</v>
      </c>
      <c r="E182" s="47" t="n">
        <v>0</v>
      </c>
    </row>
    <row r="183" customFormat="false" ht="14.25" hidden="false" customHeight="false" outlineLevel="0" collapsed="false">
      <c r="A183" s="33" t="n">
        <v>177</v>
      </c>
      <c r="B183" s="45" t="n">
        <v>2602</v>
      </c>
      <c r="C183" s="46" t="s">
        <v>416</v>
      </c>
      <c r="D183" s="47" t="n">
        <v>0</v>
      </c>
      <c r="E183" s="47" t="n">
        <v>0</v>
      </c>
    </row>
    <row r="184" customFormat="false" ht="14.25" hidden="false" customHeight="false" outlineLevel="0" collapsed="false">
      <c r="A184" s="33" t="n">
        <v>178</v>
      </c>
      <c r="B184" s="45" t="n">
        <v>2603</v>
      </c>
      <c r="C184" s="46" t="s">
        <v>417</v>
      </c>
      <c r="D184" s="47" t="n">
        <v>0</v>
      </c>
      <c r="E184" s="47" t="n">
        <v>0</v>
      </c>
    </row>
    <row r="185" customFormat="false" ht="14.25" hidden="false" customHeight="false" outlineLevel="0" collapsed="false">
      <c r="A185" s="33" t="n">
        <v>179</v>
      </c>
      <c r="B185" s="45" t="n">
        <v>2604</v>
      </c>
      <c r="C185" s="46" t="s">
        <v>418</v>
      </c>
      <c r="D185" s="47" t="n">
        <v>0</v>
      </c>
      <c r="E185" s="47" t="n">
        <v>0</v>
      </c>
    </row>
    <row r="186" customFormat="false" ht="14.25" hidden="false" customHeight="false" outlineLevel="0" collapsed="false">
      <c r="A186" s="33" t="n">
        <v>180</v>
      </c>
      <c r="B186" s="45" t="n">
        <v>2605</v>
      </c>
      <c r="C186" s="46" t="s">
        <v>419</v>
      </c>
      <c r="D186" s="47" t="n">
        <v>0</v>
      </c>
      <c r="E186" s="47" t="n">
        <v>0</v>
      </c>
    </row>
    <row r="187" customFormat="false" ht="14.25" hidden="false" customHeight="false" outlineLevel="0" collapsed="false">
      <c r="A187" s="33" t="n">
        <v>181</v>
      </c>
      <c r="B187" s="45" t="n">
        <v>2606</v>
      </c>
      <c r="C187" s="46" t="s">
        <v>420</v>
      </c>
      <c r="D187" s="47" t="n">
        <v>0</v>
      </c>
      <c r="E187" s="47" t="n">
        <v>0</v>
      </c>
    </row>
    <row r="188" customFormat="false" ht="14.25" hidden="false" customHeight="false" outlineLevel="0" collapsed="false">
      <c r="A188" s="33" t="n">
        <v>182</v>
      </c>
      <c r="B188" s="45" t="n">
        <v>2607</v>
      </c>
      <c r="C188" s="46" t="s">
        <v>421</v>
      </c>
      <c r="D188" s="47" t="n">
        <v>0</v>
      </c>
      <c r="E188" s="47" t="n">
        <v>0</v>
      </c>
    </row>
    <row r="189" customFormat="false" ht="14.25" hidden="false" customHeight="false" outlineLevel="0" collapsed="false">
      <c r="A189" s="33" t="n">
        <v>183</v>
      </c>
      <c r="B189" s="45" t="n">
        <v>2608</v>
      </c>
      <c r="C189" s="46" t="s">
        <v>422</v>
      </c>
      <c r="D189" s="47" t="n">
        <v>0</v>
      </c>
      <c r="E189" s="47" t="n">
        <v>0</v>
      </c>
    </row>
    <row r="190" customFormat="false" ht="14.25" hidden="false" customHeight="false" outlineLevel="0" collapsed="false">
      <c r="A190" s="33" t="n">
        <v>184</v>
      </c>
      <c r="B190" s="45" t="n">
        <v>2609</v>
      </c>
      <c r="C190" s="46" t="s">
        <v>423</v>
      </c>
      <c r="D190" s="47" t="n">
        <v>0</v>
      </c>
      <c r="E190" s="47" t="n">
        <v>0</v>
      </c>
    </row>
    <row r="191" customFormat="false" ht="14.25" hidden="false" customHeight="false" outlineLevel="0" collapsed="false">
      <c r="A191" s="33" t="n">
        <v>185</v>
      </c>
      <c r="B191" s="45" t="n">
        <v>2690</v>
      </c>
      <c r="C191" s="46" t="s">
        <v>424</v>
      </c>
      <c r="D191" s="47" t="n">
        <v>0</v>
      </c>
      <c r="E191" s="47" t="n">
        <v>0</v>
      </c>
    </row>
    <row r="192" customFormat="false" ht="14.25" hidden="false" customHeight="false" outlineLevel="0" collapsed="false">
      <c r="A192" s="33" t="n">
        <v>186</v>
      </c>
      <c r="B192" s="45" t="n">
        <v>27</v>
      </c>
      <c r="C192" s="46" t="s">
        <v>425</v>
      </c>
      <c r="D192" s="47" t="n">
        <v>0</v>
      </c>
      <c r="E192" s="47" t="n">
        <v>0</v>
      </c>
    </row>
    <row r="193" customFormat="false" ht="14.25" hidden="false" customHeight="false" outlineLevel="0" collapsed="false">
      <c r="A193" s="33" t="n">
        <v>187</v>
      </c>
      <c r="B193" s="45" t="n">
        <v>28</v>
      </c>
      <c r="C193" s="46" t="s">
        <v>435</v>
      </c>
      <c r="D193" s="47" t="n">
        <v>0</v>
      </c>
      <c r="E193" s="47" t="n">
        <v>0</v>
      </c>
    </row>
    <row r="194" customFormat="false" ht="14.25" hidden="false" customHeight="false" outlineLevel="0" collapsed="false">
      <c r="A194" s="33" t="n">
        <v>188</v>
      </c>
      <c r="B194" s="45" t="n">
        <v>2801</v>
      </c>
      <c r="C194" s="46" t="s">
        <v>436</v>
      </c>
      <c r="D194" s="47" t="n">
        <v>0</v>
      </c>
      <c r="E194" s="47" t="n">
        <v>0</v>
      </c>
    </row>
    <row r="195" customFormat="false" ht="14.25" hidden="false" customHeight="false" outlineLevel="0" collapsed="false">
      <c r="A195" s="33" t="n">
        <v>189</v>
      </c>
      <c r="B195" s="45" t="n">
        <v>2802</v>
      </c>
      <c r="C195" s="46" t="s">
        <v>438</v>
      </c>
      <c r="D195" s="47" t="n">
        <v>0</v>
      </c>
      <c r="E195" s="47" t="n">
        <v>0</v>
      </c>
    </row>
    <row r="196" customFormat="false" ht="14.25" hidden="false" customHeight="false" outlineLevel="0" collapsed="false">
      <c r="A196" s="33" t="n">
        <v>190</v>
      </c>
      <c r="B196" s="45" t="n">
        <v>29</v>
      </c>
      <c r="C196" s="46" t="s">
        <v>439</v>
      </c>
      <c r="D196" s="47" t="n">
        <v>0</v>
      </c>
      <c r="E196" s="47" t="n">
        <v>0</v>
      </c>
    </row>
    <row r="197" customFormat="false" ht="15" hidden="false" customHeight="false" outlineLevel="0" collapsed="false">
      <c r="A197" s="33" t="n">
        <v>191</v>
      </c>
      <c r="B197" s="45"/>
      <c r="C197" s="49" t="s">
        <v>452</v>
      </c>
      <c r="D197" s="75" t="n">
        <v>9.25794</v>
      </c>
      <c r="E197" s="75" t="n">
        <v>9.25794</v>
      </c>
    </row>
    <row r="198" customFormat="false" ht="15" hidden="false" customHeight="false" outlineLevel="0" collapsed="false">
      <c r="A198" s="33" t="n">
        <v>192</v>
      </c>
      <c r="B198" s="45"/>
      <c r="C198" s="49"/>
      <c r="D198" s="75"/>
      <c r="E198" s="75"/>
    </row>
    <row r="199" customFormat="false" ht="15" hidden="false" customHeight="false" outlineLevel="0" collapsed="false">
      <c r="A199" s="33" t="n">
        <v>193</v>
      </c>
      <c r="B199" s="45"/>
      <c r="C199" s="49" t="s">
        <v>17</v>
      </c>
      <c r="D199" s="75"/>
      <c r="E199" s="75"/>
    </row>
    <row r="200" customFormat="false" ht="14.25" hidden="false" customHeight="false" outlineLevel="0" collapsed="false">
      <c r="A200" s="33" t="n">
        <v>194</v>
      </c>
      <c r="B200" s="45" t="n">
        <v>31</v>
      </c>
      <c r="C200" s="46" t="s">
        <v>453</v>
      </c>
      <c r="D200" s="47" t="n">
        <v>40</v>
      </c>
      <c r="E200" s="47" t="n">
        <v>40</v>
      </c>
    </row>
    <row r="201" customFormat="false" ht="14.25" hidden="false" customHeight="false" outlineLevel="0" collapsed="false">
      <c r="A201" s="33" t="n">
        <v>195</v>
      </c>
      <c r="B201" s="45" t="n">
        <v>32</v>
      </c>
      <c r="C201" s="46" t="s">
        <v>457</v>
      </c>
      <c r="D201" s="47" t="n">
        <v>0</v>
      </c>
      <c r="E201" s="47" t="n">
        <v>0</v>
      </c>
    </row>
    <row r="202" customFormat="false" ht="14.25" hidden="false" customHeight="false" outlineLevel="0" collapsed="false">
      <c r="A202" s="33" t="n">
        <v>196</v>
      </c>
      <c r="B202" s="45" t="n">
        <v>33</v>
      </c>
      <c r="C202" s="46" t="s">
        <v>460</v>
      </c>
      <c r="D202" s="47" t="n">
        <v>32.02573</v>
      </c>
      <c r="E202" s="47" t="n">
        <v>32.02573</v>
      </c>
    </row>
    <row r="203" customFormat="false" ht="14.25" hidden="false" customHeight="false" outlineLevel="0" collapsed="false">
      <c r="A203" s="33" t="n">
        <v>197</v>
      </c>
      <c r="B203" s="45" t="n">
        <v>34</v>
      </c>
      <c r="C203" s="46" t="s">
        <v>469</v>
      </c>
      <c r="D203" s="47" t="n">
        <v>0</v>
      </c>
      <c r="E203" s="47" t="n">
        <v>0</v>
      </c>
    </row>
    <row r="204" customFormat="false" ht="14.25" hidden="false" customHeight="false" outlineLevel="0" collapsed="false">
      <c r="A204" s="33" t="n">
        <v>198</v>
      </c>
      <c r="B204" s="45" t="n">
        <v>35</v>
      </c>
      <c r="C204" s="46" t="s">
        <v>474</v>
      </c>
      <c r="D204" s="47" t="n">
        <v>0</v>
      </c>
      <c r="E204" s="47" t="n">
        <v>0</v>
      </c>
    </row>
    <row r="205" customFormat="false" ht="14.25" hidden="false" customHeight="false" outlineLevel="0" collapsed="false">
      <c r="A205" s="33" t="n">
        <v>199</v>
      </c>
      <c r="B205" s="45" t="n">
        <v>36</v>
      </c>
      <c r="C205" s="46" t="s">
        <v>13</v>
      </c>
      <c r="D205" s="47" t="n">
        <v>-0.67152</v>
      </c>
      <c r="E205" s="47" t="n">
        <v>-0.67152</v>
      </c>
    </row>
    <row r="206" customFormat="false" ht="14.25" hidden="false" customHeight="false" outlineLevel="0" collapsed="false">
      <c r="A206" s="33" t="n">
        <v>200</v>
      </c>
      <c r="B206" s="45" t="n">
        <v>3601</v>
      </c>
      <c r="C206" s="46" t="s">
        <v>477</v>
      </c>
      <c r="D206" s="47" t="n">
        <v>0</v>
      </c>
      <c r="E206" s="47" t="n">
        <v>0</v>
      </c>
    </row>
    <row r="207" customFormat="false" ht="14.25" hidden="false" customHeight="false" outlineLevel="0" collapsed="false">
      <c r="A207" s="33" t="n">
        <v>201</v>
      </c>
      <c r="B207" s="45" t="n">
        <v>3602</v>
      </c>
      <c r="C207" s="46" t="s">
        <v>478</v>
      </c>
      <c r="D207" s="47" t="n">
        <v>-0.67152</v>
      </c>
      <c r="E207" s="47" t="n">
        <v>-0.67152</v>
      </c>
    </row>
    <row r="208" customFormat="false" ht="14.25" hidden="false" customHeight="false" outlineLevel="0" collapsed="false">
      <c r="A208" s="33" t="n">
        <v>202</v>
      </c>
      <c r="B208" s="45" t="n">
        <v>3603</v>
      </c>
      <c r="C208" s="46" t="s">
        <v>479</v>
      </c>
      <c r="D208" s="47" t="n">
        <v>0</v>
      </c>
      <c r="E208" s="47" t="n">
        <v>0</v>
      </c>
    </row>
    <row r="209" customFormat="false" ht="14.25" hidden="false" customHeight="false" outlineLevel="0" collapsed="false">
      <c r="A209" s="33" t="n">
        <v>203</v>
      </c>
      <c r="B209" s="45" t="n">
        <v>3604</v>
      </c>
      <c r="C209" s="46" t="s">
        <v>480</v>
      </c>
      <c r="D209" s="47" t="n">
        <v>0</v>
      </c>
      <c r="E209" s="47" t="n">
        <v>0</v>
      </c>
    </row>
    <row r="210" customFormat="false" ht="15" hidden="false" customHeight="false" outlineLevel="0" collapsed="false">
      <c r="A210" s="33" t="n">
        <v>204</v>
      </c>
      <c r="B210" s="45"/>
      <c r="C210" s="49" t="s">
        <v>481</v>
      </c>
      <c r="D210" s="75" t="n">
        <v>71.35421</v>
      </c>
      <c r="E210" s="75" t="n">
        <v>71.35421</v>
      </c>
    </row>
    <row r="211" customFormat="false" ht="15" hidden="false" customHeight="false" outlineLevel="0" collapsed="false">
      <c r="A211" s="33" t="n">
        <v>205</v>
      </c>
      <c r="B211" s="45"/>
      <c r="C211" s="49"/>
      <c r="D211" s="75"/>
      <c r="E211" s="75"/>
    </row>
    <row r="212" customFormat="false" ht="15" hidden="false" customHeight="false" outlineLevel="0" collapsed="false">
      <c r="A212" s="33" t="n">
        <v>206</v>
      </c>
      <c r="B212" s="45"/>
      <c r="C212" s="49" t="s">
        <v>482</v>
      </c>
      <c r="D212" s="75" t="n">
        <v>80.61215</v>
      </c>
      <c r="E212" s="75" t="n">
        <v>80.61215</v>
      </c>
    </row>
    <row r="213" customFormat="false" ht="15" hidden="false" customHeight="false" outlineLevel="0" collapsed="false">
      <c r="A213" s="33" t="n">
        <v>207</v>
      </c>
      <c r="B213" s="45"/>
      <c r="C213" s="49"/>
      <c r="D213" s="75"/>
      <c r="E213" s="75"/>
    </row>
    <row r="214" customFormat="false" ht="15" hidden="false" customHeight="false" outlineLevel="0" collapsed="false">
      <c r="A214" s="33" t="n">
        <v>208</v>
      </c>
      <c r="B214" s="45"/>
      <c r="C214" s="49" t="s">
        <v>483</v>
      </c>
      <c r="D214" s="75" t="n">
        <v>107.81322</v>
      </c>
      <c r="E214" s="75" t="n">
        <v>107.81322</v>
      </c>
    </row>
    <row r="215" customFormat="false" ht="15" hidden="false" customHeight="false" outlineLevel="0" collapsed="false">
      <c r="A215" s="33" t="n">
        <v>209</v>
      </c>
      <c r="B215" s="45"/>
      <c r="C215" s="49"/>
      <c r="D215" s="75"/>
      <c r="E215" s="75"/>
    </row>
    <row r="216" customFormat="false" ht="15" hidden="false" customHeight="false" outlineLevel="0" collapsed="false">
      <c r="A216" s="33" t="n">
        <v>210</v>
      </c>
      <c r="B216" s="45"/>
      <c r="C216" s="49" t="s">
        <v>484</v>
      </c>
      <c r="D216" s="75" t="n">
        <v>188.42537</v>
      </c>
      <c r="E216" s="75" t="n">
        <v>188.42537</v>
      </c>
    </row>
    <row r="217" customFormat="false" ht="14.25" hidden="false" customHeight="false" outlineLevel="0" collapsed="false">
      <c r="A217" s="33" t="n">
        <v>211</v>
      </c>
      <c r="B217" s="45"/>
      <c r="C217" s="46"/>
      <c r="D217" s="47"/>
      <c r="E217" s="47"/>
    </row>
    <row r="218" customFormat="false" ht="14.25" hidden="false" customHeight="false" outlineLevel="0" collapsed="false">
      <c r="A218" s="33" t="n">
        <v>212</v>
      </c>
      <c r="B218" s="45" t="n">
        <v>6</v>
      </c>
      <c r="C218" s="46" t="s">
        <v>486</v>
      </c>
      <c r="D218" s="47" t="n">
        <v>0</v>
      </c>
      <c r="E218" s="47" t="n">
        <v>0</v>
      </c>
    </row>
    <row r="219" customFormat="false" ht="14.25" hidden="false" customHeight="false" outlineLevel="0" collapsed="false">
      <c r="A219" s="33" t="n">
        <v>213</v>
      </c>
      <c r="B219" s="45" t="n">
        <v>61</v>
      </c>
      <c r="C219" s="46" t="s">
        <v>487</v>
      </c>
      <c r="D219" s="47" t="n">
        <v>0</v>
      </c>
      <c r="E219" s="47" t="n">
        <v>0</v>
      </c>
    </row>
    <row r="220" customFormat="false" ht="14.25" hidden="false" customHeight="false" outlineLevel="0" collapsed="false">
      <c r="A220" s="33" t="n">
        <v>214</v>
      </c>
      <c r="B220" s="45" t="n">
        <v>64</v>
      </c>
      <c r="C220" s="46" t="s">
        <v>498</v>
      </c>
      <c r="D220" s="47" t="n">
        <v>0</v>
      </c>
      <c r="E220" s="47" t="n">
        <v>0</v>
      </c>
    </row>
    <row r="221" customFormat="false" ht="14.25" hidden="false" customHeight="false" outlineLevel="0" collapsed="false">
      <c r="A221" s="33" t="n">
        <v>215</v>
      </c>
      <c r="B221" s="45" t="n">
        <v>6401</v>
      </c>
      <c r="C221" s="46" t="s">
        <v>499</v>
      </c>
      <c r="D221" s="47" t="n">
        <v>0</v>
      </c>
      <c r="E221" s="47" t="n">
        <v>0</v>
      </c>
    </row>
    <row r="222" customFormat="false" ht="14.25" hidden="false" customHeight="false" outlineLevel="0" collapsed="false">
      <c r="A222" s="33" t="n">
        <v>216</v>
      </c>
      <c r="B222" s="45" t="n">
        <v>6402</v>
      </c>
      <c r="C222" s="46" t="s">
        <v>502</v>
      </c>
      <c r="D222" s="47" t="n">
        <v>0</v>
      </c>
      <c r="E222" s="47" t="n">
        <v>0</v>
      </c>
    </row>
    <row r="223" customFormat="false" ht="14.25" hidden="false" customHeight="false" outlineLevel="0" collapsed="false">
      <c r="A223" s="33" t="n">
        <v>217</v>
      </c>
      <c r="B223" s="45" t="n">
        <v>6403</v>
      </c>
      <c r="C223" s="46" t="s">
        <v>507</v>
      </c>
      <c r="D223" s="47" t="n">
        <v>0</v>
      </c>
      <c r="E223" s="47" t="n">
        <v>0</v>
      </c>
    </row>
    <row r="224" customFormat="false" ht="14.25" hidden="false" customHeight="false" outlineLevel="0" collapsed="false">
      <c r="A224" s="33" t="n">
        <v>218</v>
      </c>
      <c r="B224" s="45" t="n">
        <v>6404</v>
      </c>
      <c r="C224" s="46" t="s">
        <v>511</v>
      </c>
      <c r="D224" s="47" t="n">
        <v>0</v>
      </c>
      <c r="E224" s="47" t="n">
        <v>0</v>
      </c>
    </row>
    <row r="225" customFormat="false" ht="14.25" hidden="false" customHeight="false" outlineLevel="0" collapsed="false">
      <c r="A225" s="33" t="n">
        <v>219</v>
      </c>
      <c r="B225" s="45"/>
      <c r="C225" s="46"/>
      <c r="D225" s="47"/>
      <c r="E225" s="47"/>
    </row>
    <row r="226" customFormat="false" ht="14.25" hidden="false" customHeight="false" outlineLevel="0" collapsed="false">
      <c r="A226" s="33" t="n">
        <v>220</v>
      </c>
      <c r="B226" s="45" t="n">
        <v>7</v>
      </c>
      <c r="C226" s="46" t="s">
        <v>524</v>
      </c>
      <c r="D226" s="47" t="n">
        <v>0</v>
      </c>
      <c r="E226" s="47" t="n">
        <v>0</v>
      </c>
    </row>
    <row r="227" customFormat="false" ht="14.25" hidden="false" customHeight="false" outlineLevel="0" collapsed="false">
      <c r="A227" s="33" t="n">
        <v>221</v>
      </c>
      <c r="B227" s="45" t="n">
        <v>71</v>
      </c>
      <c r="C227" s="46" t="s">
        <v>525</v>
      </c>
      <c r="D227" s="47" t="n">
        <v>0</v>
      </c>
      <c r="E227" s="47" t="n">
        <v>0</v>
      </c>
    </row>
    <row r="228" customFormat="false" ht="14.25" hidden="false" customHeight="false" outlineLevel="0" collapsed="false">
      <c r="A228" s="33" t="n">
        <v>222</v>
      </c>
      <c r="B228" s="50" t="n">
        <v>74</v>
      </c>
      <c r="C228" s="51" t="s">
        <v>578</v>
      </c>
      <c r="D228" s="52" t="n">
        <v>0</v>
      </c>
      <c r="E228" s="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13.85"/>
    <col collapsed="false" customWidth="true" hidden="false" outlineLevel="0" max="3" min="3" style="33" width="90.41"/>
    <col collapsed="false" customWidth="true" hidden="false" outlineLevel="0" max="5" min="4" style="81" width="22.28"/>
    <col collapsed="false" customWidth="false" hidden="false" outlineLevel="0" max="257" min="6" style="33" width="11.42"/>
  </cols>
  <sheetData>
    <row r="1" s="67" customFormat="true" ht="14.25" hidden="false" customHeight="false" outlineLevel="0" collapsed="false">
      <c r="B1" s="68"/>
      <c r="C1" s="68"/>
      <c r="D1" s="82"/>
      <c r="E1" s="82"/>
    </row>
    <row r="2" s="67" customFormat="true" ht="15" hidden="false" customHeight="false" outlineLevel="0" collapsed="false">
      <c r="B2" s="35" t="s">
        <v>740</v>
      </c>
      <c r="C2" s="68"/>
      <c r="D2" s="82"/>
      <c r="E2" s="82"/>
    </row>
    <row r="3" s="67" customFormat="true" ht="15" hidden="false" customHeight="false" outlineLevel="0" collapsed="false">
      <c r="B3" s="35" t="s">
        <v>67</v>
      </c>
      <c r="C3" s="68"/>
      <c r="D3" s="82"/>
      <c r="E3" s="82"/>
    </row>
    <row r="4" s="67" customFormat="true" ht="15" hidden="false" customHeight="false" outlineLevel="0" collapsed="false">
      <c r="B4" s="69" t="n">
        <v>41182</v>
      </c>
      <c r="C4" s="68"/>
      <c r="D4" s="82"/>
      <c r="E4" s="82"/>
    </row>
    <row r="5" s="67" customFormat="true" ht="15" hidden="false" customHeight="false" outlineLevel="0" collapsed="false">
      <c r="B5" s="35" t="s">
        <v>68</v>
      </c>
      <c r="C5" s="68"/>
      <c r="D5" s="82"/>
      <c r="E5" s="82"/>
    </row>
    <row r="6" s="67" customFormat="true" ht="14.25" hidden="false" customHeight="false" outlineLevel="0" collapsed="false">
      <c r="B6" s="68"/>
      <c r="C6" s="68"/>
      <c r="D6" s="82"/>
      <c r="E6" s="82"/>
    </row>
    <row r="7" s="44" customFormat="true" ht="15.75" hidden="false" customHeight="false" outlineLevel="0" collapsed="false">
      <c r="A7" s="44" t="n">
        <v>1</v>
      </c>
      <c r="B7" s="5" t="s">
        <v>69</v>
      </c>
      <c r="C7" s="6" t="s">
        <v>70</v>
      </c>
      <c r="D7" s="83" t="s">
        <v>2</v>
      </c>
      <c r="E7" s="84" t="s">
        <v>3</v>
      </c>
    </row>
    <row r="8" customFormat="false" ht="15" hidden="false" customHeight="false" outlineLevel="0" collapsed="false">
      <c r="A8" s="33" t="n">
        <v>2</v>
      </c>
      <c r="B8" s="85" t="n">
        <v>1</v>
      </c>
      <c r="C8" s="86" t="s">
        <v>4</v>
      </c>
      <c r="D8" s="87"/>
      <c r="E8" s="87"/>
    </row>
    <row r="9" customFormat="false" ht="14.25" hidden="false" customHeight="false" outlineLevel="0" collapsed="false">
      <c r="A9" s="33" t="n">
        <v>3</v>
      </c>
      <c r="B9" s="45" t="n">
        <v>11</v>
      </c>
      <c r="C9" s="46" t="s">
        <v>71</v>
      </c>
      <c r="D9" s="88" t="n">
        <v>70.2713056988351</v>
      </c>
      <c r="E9" s="88" t="n">
        <v>70.2713056988351</v>
      </c>
      <c r="F9" s="89"/>
      <c r="G9" s="90"/>
      <c r="H9" s="90"/>
    </row>
    <row r="10" customFormat="false" ht="14.25" hidden="false" customHeight="false" outlineLevel="0" collapsed="false">
      <c r="A10" s="33" t="n">
        <v>4</v>
      </c>
      <c r="B10" s="45" t="n">
        <v>1101</v>
      </c>
      <c r="C10" s="46" t="s">
        <v>72</v>
      </c>
      <c r="D10" s="88" t="n">
        <v>49.7581432489199</v>
      </c>
      <c r="E10" s="88" t="n">
        <v>49.7581432489199</v>
      </c>
    </row>
    <row r="11" customFormat="false" ht="14.25" hidden="false" customHeight="false" outlineLevel="0" collapsed="false">
      <c r="A11" s="33" t="n">
        <v>5</v>
      </c>
      <c r="B11" s="45" t="n">
        <v>1102</v>
      </c>
      <c r="C11" s="46" t="s">
        <v>75</v>
      </c>
      <c r="D11" s="88" t="n">
        <v>0</v>
      </c>
      <c r="E11" s="88" t="n">
        <v>0</v>
      </c>
    </row>
    <row r="12" customFormat="false" ht="14.25" hidden="false" customHeight="false" outlineLevel="0" collapsed="false">
      <c r="A12" s="33" t="n">
        <v>6</v>
      </c>
      <c r="B12" s="45" t="n">
        <v>1103</v>
      </c>
      <c r="C12" s="46" t="s">
        <v>79</v>
      </c>
      <c r="D12" s="88" t="n">
        <v>20.5131624499153</v>
      </c>
      <c r="E12" s="88" t="n">
        <v>20.5131624499153</v>
      </c>
    </row>
    <row r="13" customFormat="false" ht="14.25" hidden="false" customHeight="false" outlineLevel="0" collapsed="false">
      <c r="A13" s="33" t="n">
        <v>7</v>
      </c>
      <c r="B13" s="45" t="n">
        <v>1104</v>
      </c>
      <c r="C13" s="46" t="s">
        <v>82</v>
      </c>
      <c r="D13" s="88" t="n">
        <v>0</v>
      </c>
      <c r="E13" s="88" t="n">
        <v>0</v>
      </c>
    </row>
    <row r="14" customFormat="false" ht="14.25" hidden="false" customHeight="false" outlineLevel="0" collapsed="false">
      <c r="A14" s="33" t="n">
        <v>8</v>
      </c>
      <c r="B14" s="45" t="n">
        <v>1105</v>
      </c>
      <c r="C14" s="46" t="s">
        <v>83</v>
      </c>
      <c r="D14" s="88" t="n">
        <v>0</v>
      </c>
      <c r="E14" s="88" t="n">
        <v>0</v>
      </c>
    </row>
    <row r="15" customFormat="false" ht="14.25" hidden="false" customHeight="false" outlineLevel="0" collapsed="false">
      <c r="A15" s="33" t="n">
        <v>9</v>
      </c>
      <c r="B15" s="45" t="n">
        <v>12</v>
      </c>
      <c r="C15" s="46" t="s">
        <v>86</v>
      </c>
      <c r="D15" s="88" t="n">
        <v>0</v>
      </c>
      <c r="E15" s="88" t="n">
        <v>0</v>
      </c>
    </row>
    <row r="16" customFormat="false" ht="14.25" hidden="false" customHeight="false" outlineLevel="0" collapsed="false">
      <c r="A16" s="33" t="n">
        <v>10</v>
      </c>
      <c r="B16" s="45" t="n">
        <v>1299</v>
      </c>
      <c r="C16" s="46" t="s">
        <v>92</v>
      </c>
      <c r="D16" s="88" t="n">
        <v>0</v>
      </c>
      <c r="E16" s="88" t="n">
        <v>0</v>
      </c>
    </row>
    <row r="17" customFormat="false" ht="14.25" hidden="false" customHeight="false" outlineLevel="0" collapsed="false">
      <c r="A17" s="33" t="n">
        <v>11</v>
      </c>
      <c r="B17" s="45" t="n">
        <v>13</v>
      </c>
      <c r="C17" s="46" t="s">
        <v>93</v>
      </c>
      <c r="D17" s="88" t="n">
        <v>0</v>
      </c>
      <c r="E17" s="88" t="n">
        <v>0</v>
      </c>
    </row>
    <row r="18" customFormat="false" ht="14.25" hidden="false" customHeight="false" outlineLevel="0" collapsed="false">
      <c r="A18" s="33" t="n">
        <v>12</v>
      </c>
      <c r="B18" s="45" t="n">
        <v>1301</v>
      </c>
      <c r="C18" s="46" t="s">
        <v>94</v>
      </c>
      <c r="D18" s="88" t="n">
        <v>0</v>
      </c>
      <c r="E18" s="88" t="n">
        <v>0</v>
      </c>
    </row>
    <row r="19" customFormat="false" ht="14.25" hidden="false" customHeight="false" outlineLevel="0" collapsed="false">
      <c r="A19" s="33" t="n">
        <v>13</v>
      </c>
      <c r="B19" s="45" t="n">
        <v>1302</v>
      </c>
      <c r="C19" s="46" t="s">
        <v>100</v>
      </c>
      <c r="D19" s="88" t="n">
        <v>0</v>
      </c>
      <c r="E19" s="88" t="n">
        <v>0</v>
      </c>
    </row>
    <row r="20" customFormat="false" ht="14.25" hidden="false" customHeight="false" outlineLevel="0" collapsed="false">
      <c r="A20" s="33" t="n">
        <v>14</v>
      </c>
      <c r="B20" s="45" t="n">
        <v>1303</v>
      </c>
      <c r="C20" s="46" t="s">
        <v>101</v>
      </c>
      <c r="D20" s="88" t="n">
        <v>0</v>
      </c>
      <c r="E20" s="88" t="n">
        <v>0</v>
      </c>
    </row>
    <row r="21" customFormat="false" ht="14.25" hidden="false" customHeight="false" outlineLevel="0" collapsed="false">
      <c r="A21" s="33" t="n">
        <v>15</v>
      </c>
      <c r="B21" s="45" t="n">
        <v>1304</v>
      </c>
      <c r="C21" s="46" t="s">
        <v>102</v>
      </c>
      <c r="D21" s="88" t="n">
        <v>0</v>
      </c>
      <c r="E21" s="88" t="n">
        <v>0</v>
      </c>
    </row>
    <row r="22" customFormat="false" ht="14.25" hidden="false" customHeight="false" outlineLevel="0" collapsed="false">
      <c r="A22" s="33" t="n">
        <v>16</v>
      </c>
      <c r="B22" s="45" t="n">
        <v>1305</v>
      </c>
      <c r="C22" s="46" t="s">
        <v>103</v>
      </c>
      <c r="D22" s="88" t="n">
        <v>0</v>
      </c>
      <c r="E22" s="88" t="n">
        <v>0</v>
      </c>
    </row>
    <row r="23" customFormat="false" ht="14.25" hidden="false" customHeight="false" outlineLevel="0" collapsed="false">
      <c r="A23" s="33" t="n">
        <v>17</v>
      </c>
      <c r="B23" s="45" t="n">
        <v>1306</v>
      </c>
      <c r="C23" s="46" t="s">
        <v>109</v>
      </c>
      <c r="D23" s="88" t="n">
        <v>0</v>
      </c>
      <c r="E23" s="88" t="n">
        <v>0</v>
      </c>
    </row>
    <row r="24" customFormat="false" ht="14.25" hidden="false" customHeight="false" outlineLevel="0" collapsed="false">
      <c r="A24" s="33" t="n">
        <v>18</v>
      </c>
      <c r="B24" s="45" t="n">
        <v>1307</v>
      </c>
      <c r="C24" s="46" t="s">
        <v>110</v>
      </c>
      <c r="D24" s="88" t="n">
        <v>0</v>
      </c>
      <c r="E24" s="88" t="n">
        <v>0</v>
      </c>
    </row>
    <row r="25" customFormat="false" ht="14.25" hidden="false" customHeight="false" outlineLevel="0" collapsed="false">
      <c r="A25" s="33" t="n">
        <v>19</v>
      </c>
      <c r="B25" s="45" t="n">
        <v>1399</v>
      </c>
      <c r="C25" s="46" t="s">
        <v>116</v>
      </c>
      <c r="D25" s="88" t="n">
        <v>0</v>
      </c>
      <c r="E25" s="88" t="n">
        <v>0</v>
      </c>
    </row>
    <row r="26" customFormat="false" ht="14.25" hidden="false" customHeight="false" outlineLevel="0" collapsed="false">
      <c r="A26" s="33" t="n">
        <v>20</v>
      </c>
      <c r="B26" s="45" t="n">
        <v>139905</v>
      </c>
      <c r="C26" s="46" t="s">
        <v>117</v>
      </c>
      <c r="D26" s="88" t="n">
        <v>0</v>
      </c>
      <c r="E26" s="88" t="n">
        <v>0</v>
      </c>
    </row>
    <row r="27" customFormat="false" ht="14.25" hidden="false" customHeight="false" outlineLevel="0" collapsed="false">
      <c r="A27" s="33" t="n">
        <v>21</v>
      </c>
      <c r="B27" s="45" t="n">
        <v>139910</v>
      </c>
      <c r="C27" s="46" t="s">
        <v>118</v>
      </c>
      <c r="D27" s="88" t="n">
        <v>0</v>
      </c>
      <c r="E27" s="88" t="n">
        <v>0</v>
      </c>
    </row>
    <row r="28" customFormat="false" ht="14.25" hidden="false" customHeight="false" outlineLevel="0" collapsed="false">
      <c r="A28" s="33" t="n">
        <v>22</v>
      </c>
      <c r="B28" s="45" t="n">
        <v>14</v>
      </c>
      <c r="C28" s="46" t="s">
        <v>119</v>
      </c>
      <c r="D28" s="88" t="n">
        <v>0</v>
      </c>
      <c r="E28" s="88" t="n">
        <v>0</v>
      </c>
    </row>
    <row r="29" customFormat="false" ht="14.25" hidden="false" customHeight="false" outlineLevel="0" collapsed="false">
      <c r="A29" s="33" t="n">
        <v>23</v>
      </c>
      <c r="B29" s="45" t="n">
        <v>1401</v>
      </c>
      <c r="C29" s="46" t="s">
        <v>120</v>
      </c>
      <c r="D29" s="88" t="n">
        <v>0</v>
      </c>
      <c r="E29" s="88" t="n">
        <v>0</v>
      </c>
    </row>
    <row r="30" customFormat="false" ht="14.25" hidden="false" customHeight="false" outlineLevel="0" collapsed="false">
      <c r="A30" s="33" t="n">
        <v>24</v>
      </c>
      <c r="B30" s="45" t="n">
        <v>1402</v>
      </c>
      <c r="C30" s="46" t="s">
        <v>121</v>
      </c>
      <c r="D30" s="88" t="n">
        <v>0</v>
      </c>
      <c r="E30" s="88" t="n">
        <v>0</v>
      </c>
    </row>
    <row r="31" customFormat="false" ht="14.25" hidden="false" customHeight="false" outlineLevel="0" collapsed="false">
      <c r="A31" s="33" t="n">
        <v>25</v>
      </c>
      <c r="B31" s="45" t="n">
        <v>1403</v>
      </c>
      <c r="C31" s="46" t="s">
        <v>122</v>
      </c>
      <c r="D31" s="88" t="n">
        <v>0</v>
      </c>
      <c r="E31" s="88" t="n">
        <v>0</v>
      </c>
    </row>
    <row r="32" customFormat="false" ht="14.25" hidden="false" customHeight="false" outlineLevel="0" collapsed="false">
      <c r="A32" s="33" t="n">
        <v>26</v>
      </c>
      <c r="B32" s="45" t="n">
        <v>1404</v>
      </c>
      <c r="C32" s="46" t="s">
        <v>123</v>
      </c>
      <c r="D32" s="88" t="n">
        <v>0</v>
      </c>
      <c r="E32" s="88" t="n">
        <v>0</v>
      </c>
    </row>
    <row r="33" customFormat="false" ht="14.25" hidden="false" customHeight="false" outlineLevel="0" collapsed="false">
      <c r="A33" s="33" t="n">
        <v>27</v>
      </c>
      <c r="B33" s="45" t="n">
        <v>1405</v>
      </c>
      <c r="C33" s="46" t="s">
        <v>124</v>
      </c>
      <c r="D33" s="88" t="n">
        <v>0</v>
      </c>
      <c r="E33" s="88" t="n">
        <v>0</v>
      </c>
    </row>
    <row r="34" customFormat="false" ht="14.25" hidden="false" customHeight="false" outlineLevel="0" collapsed="false">
      <c r="A34" s="33" t="n">
        <v>28</v>
      </c>
      <c r="B34" s="45" t="n">
        <v>1406</v>
      </c>
      <c r="C34" s="46" t="s">
        <v>125</v>
      </c>
      <c r="D34" s="88" t="n">
        <v>0</v>
      </c>
      <c r="E34" s="88" t="n">
        <v>0</v>
      </c>
    </row>
    <row r="35" customFormat="false" ht="14.25" hidden="false" customHeight="false" outlineLevel="0" collapsed="false">
      <c r="A35" s="33" t="n">
        <v>29</v>
      </c>
      <c r="B35" s="45" t="n">
        <v>1409</v>
      </c>
      <c r="C35" s="46" t="s">
        <v>126</v>
      </c>
      <c r="D35" s="88" t="n">
        <v>0</v>
      </c>
      <c r="E35" s="88" t="n">
        <v>0</v>
      </c>
    </row>
    <row r="36" customFormat="false" ht="14.25" hidden="false" customHeight="false" outlineLevel="0" collapsed="false">
      <c r="A36" s="33" t="n">
        <v>30</v>
      </c>
      <c r="B36" s="45" t="n">
        <v>1410</v>
      </c>
      <c r="C36" s="46" t="s">
        <v>127</v>
      </c>
      <c r="D36" s="88" t="n">
        <v>0</v>
      </c>
      <c r="E36" s="88" t="n">
        <v>0</v>
      </c>
    </row>
    <row r="37" customFormat="false" ht="14.25" hidden="false" customHeight="false" outlineLevel="0" collapsed="false">
      <c r="A37" s="33" t="n">
        <v>31</v>
      </c>
      <c r="B37" s="45" t="n">
        <v>1411</v>
      </c>
      <c r="C37" s="46" t="s">
        <v>128</v>
      </c>
      <c r="D37" s="88" t="n">
        <v>0</v>
      </c>
      <c r="E37" s="88" t="n">
        <v>0</v>
      </c>
    </row>
    <row r="38" customFormat="false" ht="14.25" hidden="false" customHeight="false" outlineLevel="0" collapsed="false">
      <c r="A38" s="33" t="n">
        <v>32</v>
      </c>
      <c r="B38" s="45" t="n">
        <v>1412</v>
      </c>
      <c r="C38" s="46" t="s">
        <v>129</v>
      </c>
      <c r="D38" s="88" t="n">
        <v>0</v>
      </c>
      <c r="E38" s="88" t="n">
        <v>0</v>
      </c>
    </row>
    <row r="39" customFormat="false" ht="14.25" hidden="false" customHeight="false" outlineLevel="0" collapsed="false">
      <c r="A39" s="33" t="n">
        <v>33</v>
      </c>
      <c r="B39" s="45" t="n">
        <v>1413</v>
      </c>
      <c r="C39" s="46" t="s">
        <v>130</v>
      </c>
      <c r="D39" s="88" t="n">
        <v>0</v>
      </c>
      <c r="E39" s="88" t="n">
        <v>0</v>
      </c>
    </row>
    <row r="40" customFormat="false" ht="14.25" hidden="false" customHeight="false" outlineLevel="0" collapsed="false">
      <c r="A40" s="33" t="n">
        <v>34</v>
      </c>
      <c r="B40" s="45" t="n">
        <v>1414</v>
      </c>
      <c r="C40" s="46" t="s">
        <v>131</v>
      </c>
      <c r="D40" s="88" t="n">
        <v>0</v>
      </c>
      <c r="E40" s="88" t="n">
        <v>0</v>
      </c>
    </row>
    <row r="41" customFormat="false" ht="14.25" hidden="false" customHeight="false" outlineLevel="0" collapsed="false">
      <c r="A41" s="33" t="n">
        <v>35</v>
      </c>
      <c r="B41" s="45" t="n">
        <v>1417</v>
      </c>
      <c r="C41" s="46" t="s">
        <v>132</v>
      </c>
      <c r="D41" s="88" t="n">
        <v>0</v>
      </c>
      <c r="E41" s="88" t="n">
        <v>0</v>
      </c>
    </row>
    <row r="42" customFormat="false" ht="14.25" hidden="false" customHeight="false" outlineLevel="0" collapsed="false">
      <c r="A42" s="33" t="n">
        <v>36</v>
      </c>
      <c r="B42" s="45" t="n">
        <v>1418</v>
      </c>
      <c r="C42" s="46" t="s">
        <v>133</v>
      </c>
      <c r="D42" s="88" t="n">
        <v>0</v>
      </c>
      <c r="E42" s="88" t="n">
        <v>0</v>
      </c>
    </row>
    <row r="43" customFormat="false" ht="14.25" hidden="false" customHeight="false" outlineLevel="0" collapsed="false">
      <c r="A43" s="33" t="n">
        <v>37</v>
      </c>
      <c r="B43" s="45" t="n">
        <v>1419</v>
      </c>
      <c r="C43" s="46" t="s">
        <v>134</v>
      </c>
      <c r="D43" s="88" t="n">
        <v>0</v>
      </c>
      <c r="E43" s="88" t="n">
        <v>0</v>
      </c>
    </row>
    <row r="44" customFormat="false" ht="14.25" hidden="false" customHeight="false" outlineLevel="0" collapsed="false">
      <c r="A44" s="33" t="n">
        <v>38</v>
      </c>
      <c r="B44" s="45" t="n">
        <v>1420</v>
      </c>
      <c r="C44" s="46" t="s">
        <v>135</v>
      </c>
      <c r="D44" s="88" t="n">
        <v>0</v>
      </c>
      <c r="E44" s="88" t="n">
        <v>0</v>
      </c>
    </row>
    <row r="45" customFormat="false" ht="14.25" hidden="false" customHeight="false" outlineLevel="0" collapsed="false">
      <c r="A45" s="33" t="n">
        <v>39</v>
      </c>
      <c r="B45" s="45" t="n">
        <v>1421</v>
      </c>
      <c r="C45" s="46" t="s">
        <v>136</v>
      </c>
      <c r="D45" s="88" t="n">
        <v>0</v>
      </c>
      <c r="E45" s="88" t="n">
        <v>0</v>
      </c>
    </row>
    <row r="46" customFormat="false" ht="14.25" hidden="false" customHeight="false" outlineLevel="0" collapsed="false">
      <c r="A46" s="33" t="n">
        <v>40</v>
      </c>
      <c r="B46" s="45" t="n">
        <v>1422</v>
      </c>
      <c r="C46" s="46" t="s">
        <v>137</v>
      </c>
      <c r="D46" s="88" t="n">
        <v>0</v>
      </c>
      <c r="E46" s="88" t="n">
        <v>0</v>
      </c>
    </row>
    <row r="47" customFormat="false" ht="14.25" hidden="false" customHeight="false" outlineLevel="0" collapsed="false">
      <c r="A47" s="33" t="n">
        <v>41</v>
      </c>
      <c r="B47" s="45" t="n">
        <v>1425</v>
      </c>
      <c r="C47" s="46" t="s">
        <v>138</v>
      </c>
      <c r="D47" s="88" t="n">
        <v>0</v>
      </c>
      <c r="E47" s="88" t="n">
        <v>0</v>
      </c>
    </row>
    <row r="48" customFormat="false" ht="14.25" hidden="false" customHeight="false" outlineLevel="0" collapsed="false">
      <c r="A48" s="33" t="n">
        <v>42</v>
      </c>
      <c r="B48" s="45" t="n">
        <v>1426</v>
      </c>
      <c r="C48" s="46" t="s">
        <v>139</v>
      </c>
      <c r="D48" s="88" t="n">
        <v>0</v>
      </c>
      <c r="E48" s="88" t="n">
        <v>0</v>
      </c>
    </row>
    <row r="49" customFormat="false" ht="14.25" hidden="false" customHeight="false" outlineLevel="0" collapsed="false">
      <c r="A49" s="33" t="n">
        <v>43</v>
      </c>
      <c r="B49" s="45" t="n">
        <v>1427</v>
      </c>
      <c r="C49" s="46" t="s">
        <v>140</v>
      </c>
      <c r="D49" s="88" t="n">
        <v>0</v>
      </c>
      <c r="E49" s="88" t="n">
        <v>0</v>
      </c>
    </row>
    <row r="50" customFormat="false" ht="14.25" hidden="false" customHeight="false" outlineLevel="0" collapsed="false">
      <c r="A50" s="33" t="n">
        <v>44</v>
      </c>
      <c r="B50" s="45" t="n">
        <v>1428</v>
      </c>
      <c r="C50" s="46" t="s">
        <v>141</v>
      </c>
      <c r="D50" s="88" t="n">
        <v>0</v>
      </c>
      <c r="E50" s="88" t="n">
        <v>0</v>
      </c>
    </row>
    <row r="51" customFormat="false" ht="14.25" hidden="false" customHeight="false" outlineLevel="0" collapsed="false">
      <c r="A51" s="33" t="n">
        <v>45</v>
      </c>
      <c r="B51" s="45" t="n">
        <v>1429</v>
      </c>
      <c r="C51" s="46" t="s">
        <v>142</v>
      </c>
      <c r="D51" s="88" t="n">
        <v>0</v>
      </c>
      <c r="E51" s="88" t="n">
        <v>0</v>
      </c>
    </row>
    <row r="52" customFormat="false" ht="14.25" hidden="false" customHeight="false" outlineLevel="0" collapsed="false">
      <c r="A52" s="33" t="n">
        <v>46</v>
      </c>
      <c r="B52" s="45" t="n">
        <v>1430</v>
      </c>
      <c r="C52" s="46" t="s">
        <v>143</v>
      </c>
      <c r="D52" s="88" t="n">
        <v>0</v>
      </c>
      <c r="E52" s="88" t="n">
        <v>0</v>
      </c>
    </row>
    <row r="53" customFormat="false" ht="14.25" hidden="false" customHeight="false" outlineLevel="0" collapsed="false">
      <c r="A53" s="33" t="n">
        <v>47</v>
      </c>
      <c r="B53" s="45" t="n">
        <v>1433</v>
      </c>
      <c r="C53" s="46" t="s">
        <v>144</v>
      </c>
      <c r="D53" s="88" t="n">
        <v>0</v>
      </c>
      <c r="E53" s="88" t="n">
        <v>0</v>
      </c>
    </row>
    <row r="54" customFormat="false" ht="14.25" hidden="false" customHeight="false" outlineLevel="0" collapsed="false">
      <c r="A54" s="33" t="n">
        <v>48</v>
      </c>
      <c r="B54" s="45" t="n">
        <v>1434</v>
      </c>
      <c r="C54" s="46" t="s">
        <v>145</v>
      </c>
      <c r="D54" s="88" t="n">
        <v>0</v>
      </c>
      <c r="E54" s="88" t="n">
        <v>0</v>
      </c>
    </row>
    <row r="55" customFormat="false" ht="14.25" hidden="false" customHeight="false" outlineLevel="0" collapsed="false">
      <c r="A55" s="33" t="n">
        <v>49</v>
      </c>
      <c r="B55" s="45" t="n">
        <v>1435</v>
      </c>
      <c r="C55" s="46" t="s">
        <v>146</v>
      </c>
      <c r="D55" s="88" t="n">
        <v>0</v>
      </c>
      <c r="E55" s="88" t="n">
        <v>0</v>
      </c>
    </row>
    <row r="56" customFormat="false" ht="14.25" hidden="false" customHeight="false" outlineLevel="0" collapsed="false">
      <c r="A56" s="33" t="n">
        <v>50</v>
      </c>
      <c r="B56" s="45" t="n">
        <v>1436</v>
      </c>
      <c r="C56" s="46" t="s">
        <v>147</v>
      </c>
      <c r="D56" s="88" t="n">
        <v>0</v>
      </c>
      <c r="E56" s="88" t="n">
        <v>0</v>
      </c>
    </row>
    <row r="57" customFormat="false" ht="14.25" hidden="false" customHeight="false" outlineLevel="0" collapsed="false">
      <c r="A57" s="33" t="n">
        <v>51</v>
      </c>
      <c r="B57" s="45" t="n">
        <v>1437</v>
      </c>
      <c r="C57" s="46" t="s">
        <v>148</v>
      </c>
      <c r="D57" s="88" t="n">
        <v>0</v>
      </c>
      <c r="E57" s="88" t="n">
        <v>0</v>
      </c>
    </row>
    <row r="58" customFormat="false" ht="14.25" hidden="false" customHeight="false" outlineLevel="0" collapsed="false">
      <c r="A58" s="33" t="n">
        <v>52</v>
      </c>
      <c r="B58" s="45" t="n">
        <v>1438</v>
      </c>
      <c r="C58" s="46" t="s">
        <v>149</v>
      </c>
      <c r="D58" s="88" t="n">
        <v>0</v>
      </c>
      <c r="E58" s="88" t="n">
        <v>0</v>
      </c>
    </row>
    <row r="59" customFormat="false" ht="14.25" hidden="false" customHeight="false" outlineLevel="0" collapsed="false">
      <c r="A59" s="33" t="n">
        <v>53</v>
      </c>
      <c r="B59" s="45" t="n">
        <v>1441</v>
      </c>
      <c r="C59" s="46" t="s">
        <v>150</v>
      </c>
      <c r="D59" s="88" t="n">
        <v>0</v>
      </c>
      <c r="E59" s="88" t="n">
        <v>0</v>
      </c>
    </row>
    <row r="60" customFormat="false" ht="14.25" hidden="false" customHeight="false" outlineLevel="0" collapsed="false">
      <c r="A60" s="33" t="n">
        <v>54</v>
      </c>
      <c r="B60" s="45" t="n">
        <v>1442</v>
      </c>
      <c r="C60" s="46" t="s">
        <v>151</v>
      </c>
      <c r="D60" s="88" t="n">
        <v>0</v>
      </c>
      <c r="E60" s="88" t="n">
        <v>0</v>
      </c>
    </row>
    <row r="61" customFormat="false" ht="14.25" hidden="false" customHeight="false" outlineLevel="0" collapsed="false">
      <c r="A61" s="33" t="n">
        <v>55</v>
      </c>
      <c r="B61" s="45" t="n">
        <v>1443</v>
      </c>
      <c r="C61" s="46" t="s">
        <v>152</v>
      </c>
      <c r="D61" s="88" t="n">
        <v>0</v>
      </c>
      <c r="E61" s="88" t="n">
        <v>0</v>
      </c>
    </row>
    <row r="62" customFormat="false" ht="14.25" hidden="false" customHeight="false" outlineLevel="0" collapsed="false">
      <c r="A62" s="33" t="n">
        <v>56</v>
      </c>
      <c r="B62" s="45" t="n">
        <v>1444</v>
      </c>
      <c r="C62" s="46" t="s">
        <v>153</v>
      </c>
      <c r="D62" s="88" t="n">
        <v>0</v>
      </c>
      <c r="E62" s="88" t="n">
        <v>0</v>
      </c>
    </row>
    <row r="63" customFormat="false" ht="14.25" hidden="false" customHeight="false" outlineLevel="0" collapsed="false">
      <c r="A63" s="33" t="n">
        <v>57</v>
      </c>
      <c r="B63" s="45" t="n">
        <v>1445</v>
      </c>
      <c r="C63" s="46" t="s">
        <v>154</v>
      </c>
      <c r="D63" s="88" t="n">
        <v>0</v>
      </c>
      <c r="E63" s="88" t="n">
        <v>0</v>
      </c>
    </row>
    <row r="64" customFormat="false" ht="14.25" hidden="false" customHeight="false" outlineLevel="0" collapsed="false">
      <c r="A64" s="33" t="n">
        <v>58</v>
      </c>
      <c r="B64" s="45" t="n">
        <v>1446</v>
      </c>
      <c r="C64" s="46" t="s">
        <v>155</v>
      </c>
      <c r="D64" s="88" t="n">
        <v>0</v>
      </c>
      <c r="E64" s="88" t="n">
        <v>0</v>
      </c>
    </row>
    <row r="65" customFormat="false" ht="14.25" hidden="false" customHeight="false" outlineLevel="0" collapsed="false">
      <c r="A65" s="33" t="n">
        <v>59</v>
      </c>
      <c r="B65" s="45" t="n">
        <v>1449</v>
      </c>
      <c r="C65" s="46" t="s">
        <v>156</v>
      </c>
      <c r="D65" s="88" t="n">
        <v>0</v>
      </c>
      <c r="E65" s="88" t="n">
        <v>0</v>
      </c>
    </row>
    <row r="66" customFormat="false" ht="14.25" hidden="false" customHeight="false" outlineLevel="0" collapsed="false">
      <c r="A66" s="33" t="n">
        <v>60</v>
      </c>
      <c r="B66" s="45" t="n">
        <v>1450</v>
      </c>
      <c r="C66" s="46" t="s">
        <v>157</v>
      </c>
      <c r="D66" s="88" t="n">
        <v>0</v>
      </c>
      <c r="E66" s="88" t="n">
        <v>0</v>
      </c>
    </row>
    <row r="67" customFormat="false" ht="14.25" hidden="false" customHeight="false" outlineLevel="0" collapsed="false">
      <c r="A67" s="33" t="n">
        <v>61</v>
      </c>
      <c r="B67" s="45" t="n">
        <v>1451</v>
      </c>
      <c r="C67" s="46" t="s">
        <v>160</v>
      </c>
      <c r="D67" s="88" t="n">
        <v>0</v>
      </c>
      <c r="E67" s="88" t="n">
        <v>0</v>
      </c>
    </row>
    <row r="68" customFormat="false" ht="14.25" hidden="false" customHeight="false" outlineLevel="0" collapsed="false">
      <c r="A68" s="33" t="n">
        <v>62</v>
      </c>
      <c r="B68" s="45" t="n">
        <v>1452</v>
      </c>
      <c r="C68" s="46" t="s">
        <v>165</v>
      </c>
      <c r="D68" s="88" t="n">
        <v>0</v>
      </c>
      <c r="E68" s="88" t="n">
        <v>0</v>
      </c>
    </row>
    <row r="69" customFormat="false" ht="14.25" hidden="false" customHeight="false" outlineLevel="0" collapsed="false">
      <c r="A69" s="33" t="n">
        <v>63</v>
      </c>
      <c r="B69" s="45" t="n">
        <v>1453</v>
      </c>
      <c r="C69" s="46" t="s">
        <v>166</v>
      </c>
      <c r="D69" s="88" t="n">
        <v>0</v>
      </c>
      <c r="E69" s="88" t="n">
        <v>0</v>
      </c>
    </row>
    <row r="70" customFormat="false" ht="14.25" hidden="false" customHeight="false" outlineLevel="0" collapsed="false">
      <c r="A70" s="33" t="n">
        <v>64</v>
      </c>
      <c r="B70" s="45" t="n">
        <v>1454</v>
      </c>
      <c r="C70" s="46" t="s">
        <v>167</v>
      </c>
      <c r="D70" s="88" t="n">
        <v>0</v>
      </c>
      <c r="E70" s="88" t="n">
        <v>0</v>
      </c>
    </row>
    <row r="71" customFormat="false" ht="14.25" hidden="false" customHeight="false" outlineLevel="0" collapsed="false">
      <c r="A71" s="33" t="n">
        <v>65</v>
      </c>
      <c r="B71" s="45" t="n">
        <v>1457</v>
      </c>
      <c r="C71" s="46" t="s">
        <v>168</v>
      </c>
      <c r="D71" s="88" t="n">
        <v>0</v>
      </c>
      <c r="E71" s="88" t="n">
        <v>0</v>
      </c>
    </row>
    <row r="72" customFormat="false" ht="14.25" hidden="false" customHeight="false" outlineLevel="0" collapsed="false">
      <c r="A72" s="33" t="n">
        <v>66</v>
      </c>
      <c r="B72" s="45" t="n">
        <v>1458</v>
      </c>
      <c r="C72" s="46" t="s">
        <v>169</v>
      </c>
      <c r="D72" s="88" t="n">
        <v>0</v>
      </c>
      <c r="E72" s="88" t="n">
        <v>0</v>
      </c>
    </row>
    <row r="73" customFormat="false" ht="14.25" hidden="false" customHeight="false" outlineLevel="0" collapsed="false">
      <c r="A73" s="33" t="n">
        <v>67</v>
      </c>
      <c r="B73" s="45" t="n">
        <v>1459</v>
      </c>
      <c r="C73" s="46" t="s">
        <v>170</v>
      </c>
      <c r="D73" s="88" t="n">
        <v>0</v>
      </c>
      <c r="E73" s="88" t="n">
        <v>0</v>
      </c>
    </row>
    <row r="74" customFormat="false" ht="14.25" hidden="false" customHeight="false" outlineLevel="0" collapsed="false">
      <c r="A74" s="33" t="n">
        <v>68</v>
      </c>
      <c r="B74" s="45" t="n">
        <v>1460</v>
      </c>
      <c r="C74" s="46" t="s">
        <v>171</v>
      </c>
      <c r="D74" s="88" t="n">
        <v>0</v>
      </c>
      <c r="E74" s="88" t="n">
        <v>0</v>
      </c>
    </row>
    <row r="75" customFormat="false" ht="14.25" hidden="false" customHeight="false" outlineLevel="0" collapsed="false">
      <c r="A75" s="33" t="n">
        <v>69</v>
      </c>
      <c r="B75" s="45" t="n">
        <v>1461</v>
      </c>
      <c r="C75" s="46" t="s">
        <v>172</v>
      </c>
      <c r="D75" s="88" t="n">
        <v>0</v>
      </c>
      <c r="E75" s="88" t="n">
        <v>0</v>
      </c>
    </row>
    <row r="76" customFormat="false" ht="14.25" hidden="false" customHeight="false" outlineLevel="0" collapsed="false">
      <c r="A76" s="33" t="n">
        <v>70</v>
      </c>
      <c r="B76" s="45" t="n">
        <v>1462</v>
      </c>
      <c r="C76" s="46" t="s">
        <v>173</v>
      </c>
      <c r="D76" s="88" t="n">
        <v>0</v>
      </c>
      <c r="E76" s="88" t="n">
        <v>0</v>
      </c>
    </row>
    <row r="77" customFormat="false" ht="14.25" hidden="false" customHeight="false" outlineLevel="0" collapsed="false">
      <c r="A77" s="33" t="n">
        <v>71</v>
      </c>
      <c r="B77" s="45" t="n">
        <v>1465</v>
      </c>
      <c r="C77" s="46" t="s">
        <v>174</v>
      </c>
      <c r="D77" s="88" t="n">
        <v>0</v>
      </c>
      <c r="E77" s="88" t="n">
        <v>0</v>
      </c>
    </row>
    <row r="78" customFormat="false" ht="14.25" hidden="false" customHeight="false" outlineLevel="0" collapsed="false">
      <c r="A78" s="33" t="n">
        <v>72</v>
      </c>
      <c r="B78" s="45" t="n">
        <v>1466</v>
      </c>
      <c r="C78" s="46" t="s">
        <v>175</v>
      </c>
      <c r="D78" s="88" t="n">
        <v>0</v>
      </c>
      <c r="E78" s="88" t="n">
        <v>0</v>
      </c>
    </row>
    <row r="79" customFormat="false" ht="14.25" hidden="false" customHeight="false" outlineLevel="0" collapsed="false">
      <c r="A79" s="33" t="n">
        <v>73</v>
      </c>
      <c r="B79" s="45" t="n">
        <v>1467</v>
      </c>
      <c r="C79" s="46" t="s">
        <v>176</v>
      </c>
      <c r="D79" s="88" t="n">
        <v>0</v>
      </c>
      <c r="E79" s="88" t="n">
        <v>0</v>
      </c>
    </row>
    <row r="80" customFormat="false" ht="14.25" hidden="false" customHeight="false" outlineLevel="0" collapsed="false">
      <c r="A80" s="33" t="n">
        <v>74</v>
      </c>
      <c r="B80" s="45" t="n">
        <v>1468</v>
      </c>
      <c r="C80" s="46" t="s">
        <v>177</v>
      </c>
      <c r="D80" s="88" t="n">
        <v>0</v>
      </c>
      <c r="E80" s="88" t="n">
        <v>0</v>
      </c>
    </row>
    <row r="81" customFormat="false" ht="14.25" hidden="false" customHeight="false" outlineLevel="0" collapsed="false">
      <c r="A81" s="33" t="n">
        <v>75</v>
      </c>
      <c r="B81" s="45" t="n">
        <v>1469</v>
      </c>
      <c r="C81" s="46" t="s">
        <v>178</v>
      </c>
      <c r="D81" s="88" t="n">
        <v>0</v>
      </c>
      <c r="E81" s="88" t="n">
        <v>0</v>
      </c>
    </row>
    <row r="82" customFormat="false" ht="14.25" hidden="false" customHeight="false" outlineLevel="0" collapsed="false">
      <c r="A82" s="33" t="n">
        <v>76</v>
      </c>
      <c r="B82" s="45" t="n">
        <v>1470</v>
      </c>
      <c r="C82" s="46" t="s">
        <v>179</v>
      </c>
      <c r="D82" s="88" t="n">
        <v>0</v>
      </c>
      <c r="E82" s="88" t="n">
        <v>0</v>
      </c>
    </row>
    <row r="83" customFormat="false" ht="14.25" hidden="false" customHeight="false" outlineLevel="0" collapsed="false">
      <c r="A83" s="33" t="n">
        <v>77</v>
      </c>
      <c r="B83" s="45" t="n">
        <v>1499</v>
      </c>
      <c r="C83" s="46" t="s">
        <v>180</v>
      </c>
      <c r="D83" s="88" t="n">
        <v>0</v>
      </c>
      <c r="E83" s="88" t="n">
        <v>0</v>
      </c>
    </row>
    <row r="84" customFormat="false" ht="14.25" hidden="false" customHeight="false" outlineLevel="0" collapsed="false">
      <c r="A84" s="33" t="n">
        <v>78</v>
      </c>
      <c r="B84" s="45" t="n">
        <v>149905</v>
      </c>
      <c r="C84" s="46" t="s">
        <v>181</v>
      </c>
      <c r="D84" s="88" t="n">
        <v>0</v>
      </c>
      <c r="E84" s="88" t="n">
        <v>0</v>
      </c>
    </row>
    <row r="85" customFormat="false" ht="14.25" hidden="false" customHeight="false" outlineLevel="0" collapsed="false">
      <c r="A85" s="33" t="n">
        <v>79</v>
      </c>
      <c r="B85" s="45" t="n">
        <v>149910</v>
      </c>
      <c r="C85" s="46" t="s">
        <v>182</v>
      </c>
      <c r="D85" s="88" t="n">
        <v>0</v>
      </c>
      <c r="E85" s="88" t="n">
        <v>0</v>
      </c>
    </row>
    <row r="86" customFormat="false" ht="14.25" hidden="false" customHeight="false" outlineLevel="0" collapsed="false">
      <c r="A86" s="33" t="n">
        <v>80</v>
      </c>
      <c r="B86" s="45" t="n">
        <v>149915</v>
      </c>
      <c r="C86" s="46" t="s">
        <v>183</v>
      </c>
      <c r="D86" s="88" t="n">
        <v>0</v>
      </c>
      <c r="E86" s="88" t="n">
        <v>0</v>
      </c>
    </row>
    <row r="87" customFormat="false" ht="14.25" hidden="false" customHeight="false" outlineLevel="0" collapsed="false">
      <c r="A87" s="33" t="n">
        <v>81</v>
      </c>
      <c r="B87" s="45" t="n">
        <v>149920</v>
      </c>
      <c r="C87" s="46" t="s">
        <v>184</v>
      </c>
      <c r="D87" s="88" t="n">
        <v>0</v>
      </c>
      <c r="E87" s="88" t="n">
        <v>0</v>
      </c>
    </row>
    <row r="88" customFormat="false" ht="14.25" hidden="false" customHeight="false" outlineLevel="0" collapsed="false">
      <c r="A88" s="33" t="n">
        <v>82</v>
      </c>
      <c r="B88" s="45" t="n">
        <v>149925</v>
      </c>
      <c r="C88" s="46" t="s">
        <v>185</v>
      </c>
      <c r="D88" s="88" t="n">
        <v>0</v>
      </c>
      <c r="E88" s="88" t="n">
        <v>0</v>
      </c>
    </row>
    <row r="89" customFormat="false" ht="14.25" hidden="false" customHeight="false" outlineLevel="0" collapsed="false">
      <c r="A89" s="33" t="n">
        <v>83</v>
      </c>
      <c r="B89" s="45" t="n">
        <v>149930</v>
      </c>
      <c r="C89" s="46" t="s">
        <v>186</v>
      </c>
      <c r="D89" s="88" t="n">
        <v>0</v>
      </c>
      <c r="E89" s="88" t="n">
        <v>0</v>
      </c>
    </row>
    <row r="90" customFormat="false" ht="14.25" hidden="false" customHeight="false" outlineLevel="0" collapsed="false">
      <c r="A90" s="33" t="n">
        <v>84</v>
      </c>
      <c r="B90" s="45" t="n">
        <v>149945</v>
      </c>
      <c r="C90" s="46" t="s">
        <v>187</v>
      </c>
      <c r="D90" s="88" t="n">
        <v>0</v>
      </c>
      <c r="E90" s="88" t="n">
        <v>0</v>
      </c>
    </row>
    <row r="91" customFormat="false" ht="14.25" hidden="false" customHeight="false" outlineLevel="0" collapsed="false">
      <c r="A91" s="33" t="n">
        <v>85</v>
      </c>
      <c r="B91" s="45" t="n">
        <v>149950</v>
      </c>
      <c r="C91" s="46" t="s">
        <v>188</v>
      </c>
      <c r="D91" s="88" t="n">
        <v>0</v>
      </c>
      <c r="E91" s="88" t="n">
        <v>0</v>
      </c>
    </row>
    <row r="92" customFormat="false" ht="14.25" hidden="false" customHeight="false" outlineLevel="0" collapsed="false">
      <c r="A92" s="33" t="n">
        <v>86</v>
      </c>
      <c r="B92" s="45" t="n">
        <v>149990</v>
      </c>
      <c r="C92" s="46" t="s">
        <v>189</v>
      </c>
      <c r="D92" s="88" t="n">
        <v>0</v>
      </c>
      <c r="E92" s="88" t="n">
        <v>0</v>
      </c>
    </row>
    <row r="93" customFormat="false" ht="14.25" hidden="false" customHeight="false" outlineLevel="0" collapsed="false">
      <c r="A93" s="33" t="n">
        <v>87</v>
      </c>
      <c r="B93" s="45" t="n">
        <v>15</v>
      </c>
      <c r="C93" s="46" t="s">
        <v>190</v>
      </c>
      <c r="D93" s="88" t="n">
        <v>0</v>
      </c>
      <c r="E93" s="88" t="n">
        <v>0</v>
      </c>
    </row>
    <row r="94" customFormat="false" ht="14.25" hidden="false" customHeight="false" outlineLevel="0" collapsed="false">
      <c r="A94" s="33" t="n">
        <v>88</v>
      </c>
      <c r="B94" s="45" t="n">
        <v>16</v>
      </c>
      <c r="C94" s="46" t="s">
        <v>193</v>
      </c>
      <c r="D94" s="88" t="n">
        <v>6.50436675706614</v>
      </c>
      <c r="E94" s="88" t="n">
        <v>6.50436675706614</v>
      </c>
    </row>
    <row r="95" customFormat="false" ht="14.25" hidden="false" customHeight="false" outlineLevel="0" collapsed="false">
      <c r="A95" s="33" t="n">
        <v>89</v>
      </c>
      <c r="B95" s="45" t="n">
        <v>1601</v>
      </c>
      <c r="C95" s="46" t="s">
        <v>194</v>
      </c>
      <c r="D95" s="88" t="n">
        <v>0</v>
      </c>
      <c r="E95" s="88" t="n">
        <v>0</v>
      </c>
    </row>
    <row r="96" customFormat="false" ht="14.25" hidden="false" customHeight="false" outlineLevel="0" collapsed="false">
      <c r="A96" s="33" t="n">
        <v>90</v>
      </c>
      <c r="B96" s="45" t="n">
        <v>1602</v>
      </c>
      <c r="C96" s="46" t="s">
        <v>196</v>
      </c>
      <c r="D96" s="88" t="n">
        <v>0</v>
      </c>
      <c r="E96" s="88" t="n">
        <v>0</v>
      </c>
    </row>
    <row r="97" customFormat="false" ht="14.25" hidden="false" customHeight="false" outlineLevel="0" collapsed="false">
      <c r="A97" s="33" t="n">
        <v>91</v>
      </c>
      <c r="B97" s="45" t="n">
        <v>1603</v>
      </c>
      <c r="C97" s="46" t="s">
        <v>200</v>
      </c>
      <c r="D97" s="88" t="n">
        <v>0</v>
      </c>
      <c r="E97" s="88" t="n">
        <v>0</v>
      </c>
    </row>
    <row r="98" customFormat="false" ht="14.25" hidden="false" customHeight="false" outlineLevel="0" collapsed="false">
      <c r="A98" s="33" t="n">
        <v>92</v>
      </c>
      <c r="B98" s="45" t="n">
        <v>1604</v>
      </c>
      <c r="C98" s="46" t="s">
        <v>209</v>
      </c>
      <c r="D98" s="88" t="n">
        <v>0</v>
      </c>
      <c r="E98" s="88" t="n">
        <v>0</v>
      </c>
    </row>
    <row r="99" customFormat="false" ht="14.25" hidden="false" customHeight="false" outlineLevel="0" collapsed="false">
      <c r="A99" s="33" t="n">
        <v>93</v>
      </c>
      <c r="B99" s="45" t="n">
        <v>1605</v>
      </c>
      <c r="C99" s="46" t="s">
        <v>210</v>
      </c>
      <c r="D99" s="88" t="n">
        <v>0</v>
      </c>
      <c r="E99" s="88" t="n">
        <v>0</v>
      </c>
    </row>
    <row r="100" customFormat="false" ht="14.25" hidden="false" customHeight="false" outlineLevel="0" collapsed="false">
      <c r="A100" s="33" t="n">
        <v>94</v>
      </c>
      <c r="B100" s="45" t="n">
        <v>1606</v>
      </c>
      <c r="C100" s="46" t="s">
        <v>215</v>
      </c>
      <c r="D100" s="88" t="n">
        <v>0</v>
      </c>
      <c r="E100" s="88" t="n">
        <v>0</v>
      </c>
    </row>
    <row r="101" customFormat="false" ht="14.25" hidden="false" customHeight="false" outlineLevel="0" collapsed="false">
      <c r="A101" s="33" t="n">
        <v>95</v>
      </c>
      <c r="B101" s="45" t="n">
        <v>1607</v>
      </c>
      <c r="C101" s="46" t="s">
        <v>216</v>
      </c>
      <c r="D101" s="88" t="n">
        <v>0</v>
      </c>
      <c r="E101" s="88" t="n">
        <v>0</v>
      </c>
    </row>
    <row r="102" customFormat="false" ht="14.25" hidden="false" customHeight="false" outlineLevel="0" collapsed="false">
      <c r="A102" s="33" t="n">
        <v>96</v>
      </c>
      <c r="B102" s="45" t="n">
        <v>1608</v>
      </c>
      <c r="C102" s="46" t="s">
        <v>217</v>
      </c>
      <c r="D102" s="88" t="n">
        <v>0</v>
      </c>
      <c r="E102" s="88" t="n">
        <v>0</v>
      </c>
    </row>
    <row r="103" customFormat="false" ht="14.25" hidden="false" customHeight="false" outlineLevel="0" collapsed="false">
      <c r="A103" s="33" t="n">
        <v>97</v>
      </c>
      <c r="B103" s="45" t="n">
        <v>1609</v>
      </c>
      <c r="C103" s="46" t="s">
        <v>218</v>
      </c>
      <c r="D103" s="88" t="n">
        <v>0</v>
      </c>
      <c r="E103" s="88" t="n">
        <v>0</v>
      </c>
    </row>
    <row r="104" customFormat="false" ht="14.25" hidden="false" customHeight="false" outlineLevel="0" collapsed="false">
      <c r="A104" s="33" t="n">
        <v>98</v>
      </c>
      <c r="B104" s="45" t="n">
        <v>1611</v>
      </c>
      <c r="C104" s="46" t="s">
        <v>219</v>
      </c>
      <c r="D104" s="88" t="n">
        <v>0</v>
      </c>
      <c r="E104" s="88" t="n">
        <v>0</v>
      </c>
    </row>
    <row r="105" customFormat="false" ht="14.25" hidden="false" customHeight="false" outlineLevel="0" collapsed="false">
      <c r="A105" s="33" t="n">
        <v>99</v>
      </c>
      <c r="B105" s="45" t="n">
        <v>1612</v>
      </c>
      <c r="C105" s="46" t="s">
        <v>220</v>
      </c>
      <c r="D105" s="88" t="n">
        <v>0</v>
      </c>
      <c r="E105" s="88" t="n">
        <v>0</v>
      </c>
    </row>
    <row r="106" customFormat="false" ht="14.25" hidden="false" customHeight="false" outlineLevel="0" collapsed="false">
      <c r="A106" s="33" t="n">
        <v>100</v>
      </c>
      <c r="B106" s="45" t="n">
        <v>1613</v>
      </c>
      <c r="C106" s="46" t="s">
        <v>221</v>
      </c>
      <c r="D106" s="88" t="n">
        <v>0</v>
      </c>
      <c r="E106" s="88" t="n">
        <v>0</v>
      </c>
    </row>
    <row r="107" customFormat="false" ht="14.25" hidden="false" customHeight="false" outlineLevel="0" collapsed="false">
      <c r="A107" s="33" t="n">
        <v>101</v>
      </c>
      <c r="B107" s="45" t="n">
        <v>1614</v>
      </c>
      <c r="C107" s="46" t="s">
        <v>222</v>
      </c>
      <c r="D107" s="88" t="n">
        <v>0</v>
      </c>
      <c r="E107" s="88" t="n">
        <v>0</v>
      </c>
    </row>
    <row r="108" customFormat="false" ht="14.25" hidden="false" customHeight="false" outlineLevel="0" collapsed="false">
      <c r="A108" s="33" t="n">
        <v>102</v>
      </c>
      <c r="B108" s="45" t="n">
        <v>1615</v>
      </c>
      <c r="C108" s="46" t="s">
        <v>229</v>
      </c>
      <c r="D108" s="88" t="n">
        <v>0</v>
      </c>
      <c r="E108" s="88" t="n">
        <v>0</v>
      </c>
    </row>
    <row r="109" customFormat="false" ht="14.25" hidden="false" customHeight="false" outlineLevel="0" collapsed="false">
      <c r="A109" s="33" t="n">
        <v>103</v>
      </c>
      <c r="B109" s="45" t="n">
        <v>1690</v>
      </c>
      <c r="C109" s="46" t="s">
        <v>236</v>
      </c>
      <c r="D109" s="88" t="n">
        <v>6.50436675706614</v>
      </c>
      <c r="E109" s="88" t="n">
        <v>6.50436675706614</v>
      </c>
    </row>
    <row r="110" customFormat="false" ht="14.25" hidden="false" customHeight="false" outlineLevel="0" collapsed="false">
      <c r="A110" s="33" t="n">
        <v>104</v>
      </c>
      <c r="B110" s="45" t="n">
        <v>1699</v>
      </c>
      <c r="C110" s="46" t="s">
        <v>244</v>
      </c>
      <c r="D110" s="88" t="n">
        <v>0</v>
      </c>
      <c r="E110" s="88" t="n">
        <v>0</v>
      </c>
    </row>
    <row r="111" customFormat="false" ht="14.25" hidden="false" customHeight="false" outlineLevel="0" collapsed="false">
      <c r="A111" s="33" t="n">
        <v>105</v>
      </c>
      <c r="B111" s="45" t="n">
        <v>17</v>
      </c>
      <c r="C111" s="46" t="s">
        <v>247</v>
      </c>
      <c r="D111" s="88" t="n">
        <v>0</v>
      </c>
      <c r="E111" s="88" t="n">
        <v>0</v>
      </c>
    </row>
    <row r="112" customFormat="false" ht="14.25" hidden="false" customHeight="false" outlineLevel="0" collapsed="false">
      <c r="A112" s="33" t="n">
        <v>106</v>
      </c>
      <c r="B112" s="45" t="n">
        <v>1701</v>
      </c>
      <c r="C112" s="46" t="s">
        <v>248</v>
      </c>
      <c r="D112" s="88" t="n">
        <v>0</v>
      </c>
      <c r="E112" s="88" t="n">
        <v>0</v>
      </c>
    </row>
    <row r="113" customFormat="false" ht="14.25" hidden="false" customHeight="false" outlineLevel="0" collapsed="false">
      <c r="A113" s="33" t="n">
        <v>107</v>
      </c>
      <c r="B113" s="45" t="n">
        <v>1702</v>
      </c>
      <c r="C113" s="46" t="s">
        <v>253</v>
      </c>
      <c r="D113" s="88" t="n">
        <v>0</v>
      </c>
      <c r="E113" s="88" t="n">
        <v>0</v>
      </c>
    </row>
    <row r="114" customFormat="false" ht="14.25" hidden="false" customHeight="false" outlineLevel="0" collapsed="false">
      <c r="A114" s="33" t="n">
        <v>108</v>
      </c>
      <c r="B114" s="45" t="n">
        <v>1703</v>
      </c>
      <c r="C114" s="46" t="s">
        <v>262</v>
      </c>
      <c r="D114" s="88" t="n">
        <v>0</v>
      </c>
      <c r="E114" s="88" t="n">
        <v>0</v>
      </c>
    </row>
    <row r="115" customFormat="false" ht="14.25" hidden="false" customHeight="false" outlineLevel="0" collapsed="false">
      <c r="A115" s="33" t="n">
        <v>109</v>
      </c>
      <c r="B115" s="45" t="n">
        <v>1704</v>
      </c>
      <c r="C115" s="46" t="s">
        <v>265</v>
      </c>
      <c r="D115" s="88" t="n">
        <v>0</v>
      </c>
      <c r="E115" s="88" t="n">
        <v>0</v>
      </c>
    </row>
    <row r="116" customFormat="false" ht="14.25" hidden="false" customHeight="false" outlineLevel="0" collapsed="false">
      <c r="A116" s="33" t="n">
        <v>110</v>
      </c>
      <c r="B116" s="45" t="n">
        <v>1705</v>
      </c>
      <c r="C116" s="46" t="s">
        <v>271</v>
      </c>
      <c r="D116" s="88" t="n">
        <v>0</v>
      </c>
      <c r="E116" s="88" t="n">
        <v>0</v>
      </c>
    </row>
    <row r="117" customFormat="false" ht="14.25" hidden="false" customHeight="false" outlineLevel="0" collapsed="false">
      <c r="A117" s="33" t="n">
        <v>111</v>
      </c>
      <c r="B117" s="45" t="n">
        <v>1706</v>
      </c>
      <c r="C117" s="46" t="s">
        <v>273</v>
      </c>
      <c r="D117" s="88" t="n">
        <v>0</v>
      </c>
      <c r="E117" s="88" t="n">
        <v>0</v>
      </c>
    </row>
    <row r="118" customFormat="false" ht="14.25" hidden="false" customHeight="false" outlineLevel="0" collapsed="false">
      <c r="A118" s="33" t="n">
        <v>112</v>
      </c>
      <c r="B118" s="45" t="n">
        <v>1799</v>
      </c>
      <c r="C118" s="46" t="s">
        <v>278</v>
      </c>
      <c r="D118" s="88" t="n">
        <v>0</v>
      </c>
      <c r="E118" s="88" t="n">
        <v>0</v>
      </c>
    </row>
    <row r="119" customFormat="false" ht="14.25" hidden="false" customHeight="false" outlineLevel="0" collapsed="false">
      <c r="A119" s="33" t="n">
        <v>113</v>
      </c>
      <c r="B119" s="45" t="n">
        <v>18</v>
      </c>
      <c r="C119" s="46" t="s">
        <v>283</v>
      </c>
      <c r="D119" s="88" t="n">
        <v>12.8952313999982</v>
      </c>
      <c r="E119" s="88" t="n">
        <v>12.8952313999982</v>
      </c>
    </row>
    <row r="120" customFormat="false" ht="14.25" hidden="false" customHeight="false" outlineLevel="0" collapsed="false">
      <c r="A120" s="33" t="n">
        <v>114</v>
      </c>
      <c r="B120" s="45" t="n">
        <v>1802</v>
      </c>
      <c r="C120" s="46" t="s">
        <v>274</v>
      </c>
      <c r="D120" s="88" t="n">
        <v>0</v>
      </c>
      <c r="E120" s="88" t="n">
        <v>0</v>
      </c>
    </row>
    <row r="121" customFormat="false" ht="14.25" hidden="false" customHeight="false" outlineLevel="0" collapsed="false">
      <c r="A121" s="33" t="n">
        <v>115</v>
      </c>
      <c r="B121" s="45" t="n">
        <v>1805</v>
      </c>
      <c r="C121" s="46" t="s">
        <v>267</v>
      </c>
      <c r="D121" s="88" t="n">
        <v>19.4543938722932</v>
      </c>
      <c r="E121" s="88" t="n">
        <v>19.4543938722932</v>
      </c>
    </row>
    <row r="122" customFormat="false" ht="14.25" hidden="false" customHeight="false" outlineLevel="0" collapsed="false">
      <c r="A122" s="33" t="n">
        <v>116</v>
      </c>
      <c r="B122" s="45" t="n">
        <v>1806</v>
      </c>
      <c r="C122" s="46" t="s">
        <v>285</v>
      </c>
      <c r="D122" s="88" t="n">
        <v>15.8187500785886</v>
      </c>
      <c r="E122" s="88" t="n">
        <v>15.8187500785886</v>
      </c>
    </row>
    <row r="123" customFormat="false" ht="14.25" hidden="false" customHeight="false" outlineLevel="0" collapsed="false">
      <c r="A123" s="33" t="n">
        <v>117</v>
      </c>
      <c r="B123" s="45" t="n">
        <v>1899</v>
      </c>
      <c r="C123" s="46" t="s">
        <v>286</v>
      </c>
      <c r="D123" s="88" t="n">
        <v>-27.1282280876838</v>
      </c>
      <c r="E123" s="88" t="n">
        <v>-27.1282280876838</v>
      </c>
    </row>
    <row r="124" customFormat="false" ht="14.25" hidden="false" customHeight="false" outlineLevel="0" collapsed="false">
      <c r="A124" s="33" t="n">
        <v>118</v>
      </c>
      <c r="B124" s="45" t="n">
        <v>19</v>
      </c>
      <c r="C124" s="46" t="s">
        <v>295</v>
      </c>
      <c r="D124" s="88" t="n">
        <v>10.3290961441005</v>
      </c>
      <c r="E124" s="88" t="n">
        <v>10.3290961441005</v>
      </c>
    </row>
    <row r="125" customFormat="false" ht="14.25" hidden="false" customHeight="false" outlineLevel="0" collapsed="false">
      <c r="A125" s="33" t="n">
        <v>119</v>
      </c>
      <c r="B125" s="45" t="n">
        <v>1901</v>
      </c>
      <c r="C125" s="46" t="s">
        <v>296</v>
      </c>
      <c r="D125" s="88" t="n">
        <v>0</v>
      </c>
      <c r="E125" s="88" t="n">
        <v>0</v>
      </c>
    </row>
    <row r="126" customFormat="false" ht="14.25" hidden="false" customHeight="false" outlineLevel="0" collapsed="false">
      <c r="A126" s="33" t="n">
        <v>120</v>
      </c>
      <c r="B126" s="45" t="n">
        <v>1902</v>
      </c>
      <c r="C126" s="46" t="s">
        <v>257</v>
      </c>
      <c r="D126" s="88" t="n">
        <v>0</v>
      </c>
      <c r="E126" s="88" t="n">
        <v>0</v>
      </c>
    </row>
    <row r="127" customFormat="false" ht="14.25" hidden="false" customHeight="false" outlineLevel="0" collapsed="false">
      <c r="A127" s="33" t="n">
        <v>121</v>
      </c>
      <c r="B127" s="45" t="n">
        <v>1903</v>
      </c>
      <c r="C127" s="46" t="s">
        <v>316</v>
      </c>
      <c r="D127" s="88" t="n">
        <v>0</v>
      </c>
      <c r="E127" s="88" t="n">
        <v>0</v>
      </c>
    </row>
    <row r="128" customFormat="false" ht="14.25" hidden="false" customHeight="false" outlineLevel="0" collapsed="false">
      <c r="A128" s="33" t="n">
        <v>122</v>
      </c>
      <c r="B128" s="45" t="n">
        <v>1904</v>
      </c>
      <c r="C128" s="46" t="s">
        <v>319</v>
      </c>
      <c r="D128" s="88" t="n">
        <v>3.58899245214979</v>
      </c>
      <c r="E128" s="88" t="n">
        <v>3.58899245214979</v>
      </c>
    </row>
    <row r="129" customFormat="false" ht="14.25" hidden="false" customHeight="false" outlineLevel="0" collapsed="false">
      <c r="A129" s="33" t="n">
        <v>123</v>
      </c>
      <c r="B129" s="45" t="n">
        <v>1905</v>
      </c>
      <c r="C129" s="46" t="s">
        <v>322</v>
      </c>
      <c r="D129" s="88" t="n">
        <v>6.74010369195072</v>
      </c>
      <c r="E129" s="88" t="n">
        <v>6.74010369195072</v>
      </c>
    </row>
    <row r="130" customFormat="false" ht="14.25" hidden="false" customHeight="false" outlineLevel="0" collapsed="false">
      <c r="A130" s="33" t="n">
        <v>124</v>
      </c>
      <c r="B130" s="45" t="n">
        <v>1906</v>
      </c>
      <c r="C130" s="46" t="s">
        <v>330</v>
      </c>
      <c r="D130" s="88" t="n">
        <v>0</v>
      </c>
      <c r="E130" s="88" t="n">
        <v>0</v>
      </c>
    </row>
    <row r="131" customFormat="false" ht="14.25" hidden="false" customHeight="false" outlineLevel="0" collapsed="false">
      <c r="A131" s="33" t="n">
        <v>125</v>
      </c>
      <c r="B131" s="45" t="n">
        <v>1907</v>
      </c>
      <c r="C131" s="46" t="s">
        <v>334</v>
      </c>
      <c r="D131" s="88" t="n">
        <v>0</v>
      </c>
      <c r="E131" s="88" t="n">
        <v>0</v>
      </c>
    </row>
    <row r="132" customFormat="false" ht="14.25" hidden="false" customHeight="false" outlineLevel="0" collapsed="false">
      <c r="A132" s="33" t="n">
        <v>126</v>
      </c>
      <c r="B132" s="45" t="n">
        <v>1990</v>
      </c>
      <c r="C132" s="46" t="s">
        <v>115</v>
      </c>
      <c r="D132" s="88" t="n">
        <v>0</v>
      </c>
      <c r="E132" s="88" t="n">
        <v>0</v>
      </c>
    </row>
    <row r="133" customFormat="false" ht="14.25" hidden="false" customHeight="false" outlineLevel="0" collapsed="false">
      <c r="A133" s="33" t="n">
        <v>127</v>
      </c>
      <c r="B133" s="45" t="n">
        <v>1999</v>
      </c>
      <c r="C133" s="46" t="s">
        <v>343</v>
      </c>
      <c r="D133" s="88" t="n">
        <v>0</v>
      </c>
      <c r="E133" s="88" t="n">
        <v>0</v>
      </c>
    </row>
    <row r="134" customFormat="false" ht="15" hidden="false" customHeight="false" outlineLevel="0" collapsed="false">
      <c r="A134" s="33" t="n">
        <v>128</v>
      </c>
      <c r="B134" s="45"/>
      <c r="C134" s="49" t="s">
        <v>347</v>
      </c>
      <c r="D134" s="91" t="n">
        <v>100</v>
      </c>
      <c r="E134" s="91" t="n">
        <v>100</v>
      </c>
    </row>
    <row r="135" customFormat="false" ht="15" hidden="false" customHeight="false" outlineLevel="0" collapsed="false">
      <c r="A135" s="33" t="n">
        <v>129</v>
      </c>
      <c r="B135" s="45"/>
      <c r="C135" s="49"/>
      <c r="D135" s="91"/>
      <c r="E135" s="91"/>
    </row>
    <row r="136" customFormat="false" ht="15" hidden="false" customHeight="false" outlineLevel="0" collapsed="false">
      <c r="A136" s="33" t="n">
        <v>130</v>
      </c>
      <c r="B136" s="45"/>
      <c r="C136" s="35" t="s">
        <v>741</v>
      </c>
      <c r="D136" s="91" t="e">
        <f aca="false"/>
        <v>#REF!</v>
      </c>
      <c r="E136" s="91" t="e">
        <f aca="false"/>
        <v>#REF!</v>
      </c>
    </row>
    <row r="137" customFormat="false" ht="15" hidden="false" customHeight="false" outlineLevel="0" collapsed="false">
      <c r="A137" s="33" t="n">
        <v>131</v>
      </c>
      <c r="B137" s="45"/>
      <c r="C137" s="49"/>
      <c r="D137" s="91"/>
      <c r="E137" s="91"/>
    </row>
    <row r="138" customFormat="false" ht="15" hidden="false" customHeight="false" outlineLevel="0" collapsed="false">
      <c r="A138" s="33" t="n">
        <v>132</v>
      </c>
      <c r="B138" s="45"/>
      <c r="C138" s="49" t="s">
        <v>5</v>
      </c>
      <c r="D138" s="91"/>
      <c r="E138" s="91"/>
    </row>
    <row r="139" customFormat="false" ht="14.25" hidden="false" customHeight="false" outlineLevel="0" collapsed="false">
      <c r="A139" s="33" t="n">
        <v>133</v>
      </c>
      <c r="B139" s="45" t="n">
        <v>21</v>
      </c>
      <c r="C139" s="46" t="s">
        <v>350</v>
      </c>
      <c r="D139" s="88" t="n">
        <v>0</v>
      </c>
      <c r="E139" s="88" t="n">
        <v>0</v>
      </c>
    </row>
    <row r="140" customFormat="false" ht="14.25" hidden="false" customHeight="false" outlineLevel="0" collapsed="false">
      <c r="A140" s="33" t="n">
        <v>134</v>
      </c>
      <c r="B140" s="45" t="n">
        <v>2101</v>
      </c>
      <c r="C140" s="46" t="s">
        <v>351</v>
      </c>
      <c r="D140" s="88" t="n">
        <v>0</v>
      </c>
      <c r="E140" s="88" t="n">
        <v>0</v>
      </c>
    </row>
    <row r="141" customFormat="false" ht="14.25" hidden="false" customHeight="false" outlineLevel="0" collapsed="false">
      <c r="A141" s="33" t="n">
        <v>135</v>
      </c>
      <c r="B141" s="45" t="n">
        <v>210105</v>
      </c>
      <c r="C141" s="46" t="s">
        <v>352</v>
      </c>
      <c r="D141" s="88" t="n">
        <v>0</v>
      </c>
      <c r="E141" s="88" t="n">
        <v>0</v>
      </c>
    </row>
    <row r="142" customFormat="false" ht="14.25" hidden="false" customHeight="false" outlineLevel="0" collapsed="false">
      <c r="A142" s="33" t="n">
        <v>136</v>
      </c>
      <c r="B142" s="45" t="n">
        <v>210110</v>
      </c>
      <c r="C142" s="46" t="s">
        <v>353</v>
      </c>
      <c r="D142" s="88" t="n">
        <v>0</v>
      </c>
      <c r="E142" s="88" t="n">
        <v>0</v>
      </c>
    </row>
    <row r="143" customFormat="false" ht="14.25" hidden="false" customHeight="false" outlineLevel="0" collapsed="false">
      <c r="A143" s="33" t="n">
        <v>137</v>
      </c>
      <c r="B143" s="45" t="n">
        <v>210115</v>
      </c>
      <c r="C143" s="46" t="s">
        <v>354</v>
      </c>
      <c r="D143" s="88" t="n">
        <v>0</v>
      </c>
      <c r="E143" s="88" t="n">
        <v>0</v>
      </c>
    </row>
    <row r="144" customFormat="false" ht="14.25" hidden="false" customHeight="false" outlineLevel="0" collapsed="false">
      <c r="A144" s="33" t="n">
        <v>138</v>
      </c>
      <c r="B144" s="45" t="n">
        <v>210120</v>
      </c>
      <c r="C144" s="46" t="s">
        <v>355</v>
      </c>
      <c r="D144" s="88" t="n">
        <v>0</v>
      </c>
      <c r="E144" s="88" t="n">
        <v>0</v>
      </c>
    </row>
    <row r="145" customFormat="false" ht="14.25" hidden="false" customHeight="false" outlineLevel="0" collapsed="false">
      <c r="A145" s="33" t="n">
        <v>139</v>
      </c>
      <c r="B145" s="45" t="n">
        <v>210125</v>
      </c>
      <c r="C145" s="46" t="s">
        <v>356</v>
      </c>
      <c r="D145" s="88" t="n">
        <v>0</v>
      </c>
      <c r="E145" s="88" t="n">
        <v>0</v>
      </c>
    </row>
    <row r="146" customFormat="false" ht="14.25" hidden="false" customHeight="false" outlineLevel="0" collapsed="false">
      <c r="A146" s="33" t="n">
        <v>140</v>
      </c>
      <c r="B146" s="45" t="n">
        <v>210130</v>
      </c>
      <c r="C146" s="46" t="s">
        <v>357</v>
      </c>
      <c r="D146" s="88" t="n">
        <v>0</v>
      </c>
      <c r="E146" s="88" t="n">
        <v>0</v>
      </c>
    </row>
    <row r="147" customFormat="false" ht="14.25" hidden="false" customHeight="false" outlineLevel="0" collapsed="false">
      <c r="A147" s="33" t="n">
        <v>141</v>
      </c>
      <c r="B147" s="45" t="n">
        <v>210135</v>
      </c>
      <c r="C147" s="46" t="s">
        <v>358</v>
      </c>
      <c r="D147" s="88" t="n">
        <v>0</v>
      </c>
      <c r="E147" s="88" t="n">
        <v>0</v>
      </c>
    </row>
    <row r="148" customFormat="false" ht="14.25" hidden="false" customHeight="false" outlineLevel="0" collapsed="false">
      <c r="A148" s="33" t="n">
        <v>142</v>
      </c>
      <c r="B148" s="45" t="n">
        <v>210140</v>
      </c>
      <c r="C148" s="46" t="s">
        <v>359</v>
      </c>
      <c r="D148" s="88" t="n">
        <v>0</v>
      </c>
      <c r="E148" s="88" t="n">
        <v>0</v>
      </c>
    </row>
    <row r="149" customFormat="false" ht="14.25" hidden="false" customHeight="false" outlineLevel="0" collapsed="false">
      <c r="A149" s="33" t="n">
        <v>143</v>
      </c>
      <c r="B149" s="45" t="n">
        <v>210145</v>
      </c>
      <c r="C149" s="46" t="s">
        <v>360</v>
      </c>
      <c r="D149" s="88" t="n">
        <v>0</v>
      </c>
      <c r="E149" s="88" t="n">
        <v>0</v>
      </c>
    </row>
    <row r="150" customFormat="false" ht="14.25" hidden="false" customHeight="false" outlineLevel="0" collapsed="false">
      <c r="A150" s="33" t="n">
        <v>144</v>
      </c>
      <c r="B150" s="45" t="n">
        <v>210150</v>
      </c>
      <c r="C150" s="46" t="s">
        <v>361</v>
      </c>
      <c r="D150" s="88" t="n">
        <v>0</v>
      </c>
      <c r="E150" s="88" t="n">
        <v>0</v>
      </c>
    </row>
    <row r="151" customFormat="false" ht="14.25" hidden="false" customHeight="false" outlineLevel="0" collapsed="false">
      <c r="A151" s="33" t="n">
        <v>145</v>
      </c>
      <c r="B151" s="45" t="n">
        <v>210155</v>
      </c>
      <c r="C151" s="46" t="s">
        <v>362</v>
      </c>
      <c r="D151" s="88" t="n">
        <v>0</v>
      </c>
      <c r="E151" s="88" t="n">
        <v>0</v>
      </c>
    </row>
    <row r="152" customFormat="false" ht="14.25" hidden="false" customHeight="false" outlineLevel="0" collapsed="false">
      <c r="A152" s="33" t="n">
        <v>146</v>
      </c>
      <c r="B152" s="45" t="n">
        <v>2102</v>
      </c>
      <c r="C152" s="46" t="s">
        <v>363</v>
      </c>
      <c r="D152" s="88" t="n">
        <v>0</v>
      </c>
      <c r="E152" s="88" t="n">
        <v>0</v>
      </c>
    </row>
    <row r="153" customFormat="false" ht="14.25" hidden="false" customHeight="false" outlineLevel="0" collapsed="false">
      <c r="A153" s="33" t="n">
        <v>147</v>
      </c>
      <c r="B153" s="45" t="n">
        <v>210215</v>
      </c>
      <c r="C153" s="46" t="s">
        <v>366</v>
      </c>
      <c r="D153" s="88" t="n">
        <v>0</v>
      </c>
      <c r="E153" s="88" t="n">
        <v>0</v>
      </c>
    </row>
    <row r="154" customFormat="false" ht="14.25" hidden="false" customHeight="false" outlineLevel="0" collapsed="false">
      <c r="A154" s="33" t="n">
        <v>148</v>
      </c>
      <c r="B154" s="45" t="n">
        <v>2103</v>
      </c>
      <c r="C154" s="46" t="s">
        <v>367</v>
      </c>
      <c r="D154" s="88" t="n">
        <v>0</v>
      </c>
      <c r="E154" s="88" t="n">
        <v>0</v>
      </c>
    </row>
    <row r="155" customFormat="false" ht="14.25" hidden="false" customHeight="false" outlineLevel="0" collapsed="false">
      <c r="A155" s="33" t="n">
        <v>149</v>
      </c>
      <c r="B155" s="45" t="n">
        <v>2104</v>
      </c>
      <c r="C155" s="46" t="s">
        <v>369</v>
      </c>
      <c r="D155" s="88" t="n">
        <v>0</v>
      </c>
      <c r="E155" s="88" t="n">
        <v>0</v>
      </c>
    </row>
    <row r="156" customFormat="false" ht="14.25" hidden="false" customHeight="false" outlineLevel="0" collapsed="false">
      <c r="A156" s="33" t="n">
        <v>150</v>
      </c>
      <c r="B156" s="45" t="n">
        <v>2105</v>
      </c>
      <c r="C156" s="46" t="s">
        <v>370</v>
      </c>
      <c r="D156" s="88" t="n">
        <v>0</v>
      </c>
      <c r="E156" s="88" t="n">
        <v>0</v>
      </c>
    </row>
    <row r="157" customFormat="false" ht="14.25" hidden="false" customHeight="false" outlineLevel="0" collapsed="false">
      <c r="A157" s="33" t="n">
        <v>151</v>
      </c>
      <c r="B157" s="45" t="n">
        <v>22</v>
      </c>
      <c r="C157" s="46" t="s">
        <v>86</v>
      </c>
      <c r="D157" s="88" t="n">
        <v>0</v>
      </c>
      <c r="E157" s="88" t="n">
        <v>0</v>
      </c>
    </row>
    <row r="158" customFormat="false" ht="14.25" hidden="false" customHeight="false" outlineLevel="0" collapsed="false">
      <c r="A158" s="33" t="n">
        <v>152</v>
      </c>
      <c r="B158" s="45" t="n">
        <v>2201</v>
      </c>
      <c r="C158" s="46" t="s">
        <v>371</v>
      </c>
      <c r="D158" s="88" t="n">
        <v>0</v>
      </c>
      <c r="E158" s="88" t="n">
        <v>0</v>
      </c>
    </row>
    <row r="159" customFormat="false" ht="14.25" hidden="false" customHeight="false" outlineLevel="0" collapsed="false">
      <c r="A159" s="33" t="n">
        <v>153</v>
      </c>
      <c r="B159" s="45" t="n">
        <v>2202</v>
      </c>
      <c r="C159" s="46" t="s">
        <v>90</v>
      </c>
      <c r="D159" s="88" t="n">
        <v>0</v>
      </c>
      <c r="E159" s="88" t="n">
        <v>0</v>
      </c>
    </row>
    <row r="160" customFormat="false" ht="14.25" hidden="false" customHeight="false" outlineLevel="0" collapsed="false">
      <c r="A160" s="33" t="n">
        <v>154</v>
      </c>
      <c r="B160" s="45" t="n">
        <v>2203</v>
      </c>
      <c r="C160" s="46" t="s">
        <v>372</v>
      </c>
      <c r="D160" s="88" t="n">
        <v>0</v>
      </c>
      <c r="E160" s="88" t="n">
        <v>0</v>
      </c>
    </row>
    <row r="161" customFormat="false" ht="14.25" hidden="false" customHeight="false" outlineLevel="0" collapsed="false">
      <c r="A161" s="33" t="n">
        <v>155</v>
      </c>
      <c r="B161" s="45" t="n">
        <v>23</v>
      </c>
      <c r="C161" s="46" t="s">
        <v>373</v>
      </c>
      <c r="D161" s="88" t="n">
        <v>0</v>
      </c>
      <c r="E161" s="88" t="n">
        <v>0</v>
      </c>
    </row>
    <row r="162" customFormat="false" ht="14.25" hidden="false" customHeight="false" outlineLevel="0" collapsed="false">
      <c r="A162" s="33" t="n">
        <v>156</v>
      </c>
      <c r="B162" s="45" t="n">
        <v>2301</v>
      </c>
      <c r="C162" s="46" t="s">
        <v>374</v>
      </c>
      <c r="D162" s="88" t="n">
        <v>0</v>
      </c>
      <c r="E162" s="88" t="n">
        <v>0</v>
      </c>
    </row>
    <row r="163" customFormat="false" ht="14.25" hidden="false" customHeight="false" outlineLevel="0" collapsed="false">
      <c r="A163" s="33" t="n">
        <v>157</v>
      </c>
      <c r="B163" s="45" t="n">
        <v>2302</v>
      </c>
      <c r="C163" s="46" t="s">
        <v>375</v>
      </c>
      <c r="D163" s="88" t="n">
        <v>0</v>
      </c>
      <c r="E163" s="88" t="n">
        <v>0</v>
      </c>
    </row>
    <row r="164" customFormat="false" ht="14.25" hidden="false" customHeight="false" outlineLevel="0" collapsed="false">
      <c r="A164" s="33" t="n">
        <v>158</v>
      </c>
      <c r="B164" s="45" t="n">
        <v>2303</v>
      </c>
      <c r="C164" s="46" t="s">
        <v>378</v>
      </c>
      <c r="D164" s="88" t="n">
        <v>0</v>
      </c>
      <c r="E164" s="88" t="n">
        <v>0</v>
      </c>
    </row>
    <row r="165" customFormat="false" ht="14.25" hidden="false" customHeight="false" outlineLevel="0" collapsed="false">
      <c r="A165" s="33" t="n">
        <v>159</v>
      </c>
      <c r="B165" s="45" t="n">
        <v>2304</v>
      </c>
      <c r="C165" s="46" t="s">
        <v>379</v>
      </c>
      <c r="D165" s="88" t="n">
        <v>0</v>
      </c>
      <c r="E165" s="88" t="n">
        <v>0</v>
      </c>
    </row>
    <row r="166" customFormat="false" ht="14.25" hidden="false" customHeight="false" outlineLevel="0" collapsed="false">
      <c r="A166" s="33" t="n">
        <v>160</v>
      </c>
      <c r="B166" s="45" t="n">
        <v>24</v>
      </c>
      <c r="C166" s="46" t="s">
        <v>382</v>
      </c>
      <c r="D166" s="88" t="n">
        <v>0</v>
      </c>
      <c r="E166" s="88" t="n">
        <v>0</v>
      </c>
    </row>
    <row r="167" customFormat="false" ht="14.25" hidden="false" customHeight="false" outlineLevel="0" collapsed="false">
      <c r="A167" s="33" t="n">
        <v>161</v>
      </c>
      <c r="B167" s="45" t="n">
        <v>25</v>
      </c>
      <c r="C167" s="46" t="s">
        <v>383</v>
      </c>
      <c r="D167" s="88" t="n">
        <v>100</v>
      </c>
      <c r="E167" s="88" t="n">
        <v>100</v>
      </c>
    </row>
    <row r="168" customFormat="false" ht="14.25" hidden="false" customHeight="false" outlineLevel="0" collapsed="false">
      <c r="A168" s="33" t="n">
        <v>162</v>
      </c>
      <c r="B168" s="45" t="n">
        <v>2501</v>
      </c>
      <c r="C168" s="46" t="s">
        <v>384</v>
      </c>
      <c r="D168" s="88" t="n">
        <v>0</v>
      </c>
      <c r="E168" s="88" t="n">
        <v>0</v>
      </c>
    </row>
    <row r="169" customFormat="false" ht="14.25" hidden="false" customHeight="false" outlineLevel="0" collapsed="false">
      <c r="A169" s="33" t="n">
        <v>163</v>
      </c>
      <c r="B169" s="45" t="n">
        <v>2502</v>
      </c>
      <c r="C169" s="46" t="s">
        <v>388</v>
      </c>
      <c r="D169" s="88" t="n">
        <v>0</v>
      </c>
      <c r="E169" s="88" t="n">
        <v>0</v>
      </c>
    </row>
    <row r="170" customFormat="false" ht="14.25" hidden="false" customHeight="false" outlineLevel="0" collapsed="false">
      <c r="A170" s="33" t="n">
        <v>164</v>
      </c>
      <c r="B170" s="45" t="n">
        <v>2503</v>
      </c>
      <c r="C170" s="46" t="s">
        <v>389</v>
      </c>
      <c r="D170" s="88" t="n">
        <v>38.0462608312432</v>
      </c>
      <c r="E170" s="88" t="n">
        <v>38.0462608312432</v>
      </c>
    </row>
    <row r="171" customFormat="false" ht="14.25" hidden="false" customHeight="false" outlineLevel="0" collapsed="false">
      <c r="A171" s="33" t="n">
        <v>165</v>
      </c>
      <c r="B171" s="45" t="n">
        <v>2504</v>
      </c>
      <c r="C171" s="46" t="s">
        <v>396</v>
      </c>
      <c r="D171" s="88" t="n">
        <v>10.7699985093876</v>
      </c>
      <c r="E171" s="88" t="n">
        <v>10.7699985093876</v>
      </c>
    </row>
    <row r="172" customFormat="false" ht="14.25" hidden="false" customHeight="false" outlineLevel="0" collapsed="false">
      <c r="A172" s="33" t="n">
        <v>166</v>
      </c>
      <c r="B172" s="45" t="n">
        <v>2505</v>
      </c>
      <c r="C172" s="46" t="s">
        <v>399</v>
      </c>
      <c r="D172" s="88" t="n">
        <v>27.8551167970412</v>
      </c>
      <c r="E172" s="88" t="n">
        <v>27.8551167970412</v>
      </c>
    </row>
    <row r="173" customFormat="false" ht="14.25" hidden="false" customHeight="false" outlineLevel="0" collapsed="false">
      <c r="A173" s="33" t="n">
        <v>167</v>
      </c>
      <c r="B173" s="45" t="n">
        <v>2506</v>
      </c>
      <c r="C173" s="46" t="s">
        <v>403</v>
      </c>
      <c r="D173" s="88" t="n">
        <v>23.3286238623279</v>
      </c>
      <c r="E173" s="88" t="n">
        <v>23.3286238623279</v>
      </c>
    </row>
    <row r="174" customFormat="false" ht="14.25" hidden="false" customHeight="false" outlineLevel="0" collapsed="false">
      <c r="A174" s="33" t="n">
        <v>168</v>
      </c>
      <c r="B174" s="45" t="n">
        <v>2507</v>
      </c>
      <c r="C174" s="46" t="s">
        <v>404</v>
      </c>
      <c r="D174" s="88" t="n">
        <v>0</v>
      </c>
      <c r="E174" s="88" t="n">
        <v>0</v>
      </c>
    </row>
    <row r="175" customFormat="false" ht="14.25" hidden="false" customHeight="false" outlineLevel="0" collapsed="false">
      <c r="A175" s="33" t="n">
        <v>169</v>
      </c>
      <c r="B175" s="45" t="n">
        <v>2508</v>
      </c>
      <c r="C175" s="46" t="s">
        <v>405</v>
      </c>
      <c r="D175" s="88" t="n">
        <v>0</v>
      </c>
      <c r="E175" s="88" t="n">
        <v>0</v>
      </c>
    </row>
    <row r="176" customFormat="false" ht="14.25" hidden="false" customHeight="false" outlineLevel="0" collapsed="false">
      <c r="A176" s="33" t="n">
        <v>170</v>
      </c>
      <c r="B176" s="45" t="n">
        <v>2510</v>
      </c>
      <c r="C176" s="46" t="s">
        <v>406</v>
      </c>
      <c r="D176" s="88" t="n">
        <v>0</v>
      </c>
      <c r="E176" s="88" t="n">
        <v>0</v>
      </c>
    </row>
    <row r="177" customFormat="false" ht="14.25" hidden="false" customHeight="false" outlineLevel="0" collapsed="false">
      <c r="A177" s="33" t="n">
        <v>171</v>
      </c>
      <c r="B177" s="45" t="n">
        <v>2511</v>
      </c>
      <c r="C177" s="46" t="s">
        <v>407</v>
      </c>
      <c r="D177" s="88" t="n">
        <v>0</v>
      </c>
      <c r="E177" s="88" t="n">
        <v>0</v>
      </c>
    </row>
    <row r="178" customFormat="false" ht="14.25" hidden="false" customHeight="false" outlineLevel="0" collapsed="false">
      <c r="A178" s="33" t="n">
        <v>172</v>
      </c>
      <c r="B178" s="45" t="n">
        <v>2590</v>
      </c>
      <c r="C178" s="46" t="s">
        <v>408</v>
      </c>
      <c r="D178" s="88" t="n">
        <v>0</v>
      </c>
      <c r="E178" s="88" t="n">
        <v>0</v>
      </c>
    </row>
    <row r="179" customFormat="false" ht="14.25" hidden="false" customHeight="false" outlineLevel="0" collapsed="false">
      <c r="A179" s="33" t="n">
        <v>173</v>
      </c>
      <c r="B179" s="45" t="n">
        <v>26</v>
      </c>
      <c r="C179" s="46" t="s">
        <v>414</v>
      </c>
      <c r="D179" s="88" t="n">
        <v>0</v>
      </c>
      <c r="E179" s="88" t="n">
        <v>0</v>
      </c>
    </row>
    <row r="180" customFormat="false" ht="14.25" hidden="false" customHeight="false" outlineLevel="0" collapsed="false">
      <c r="A180" s="33" t="n">
        <v>174</v>
      </c>
      <c r="B180" s="45" t="n">
        <v>2601</v>
      </c>
      <c r="C180" s="46" t="s">
        <v>415</v>
      </c>
      <c r="D180" s="88" t="n">
        <v>0</v>
      </c>
      <c r="E180" s="88" t="n">
        <v>0</v>
      </c>
    </row>
    <row r="181" customFormat="false" ht="14.25" hidden="false" customHeight="false" outlineLevel="0" collapsed="false">
      <c r="A181" s="33" t="n">
        <v>175</v>
      </c>
      <c r="B181" s="45" t="n">
        <v>2602</v>
      </c>
      <c r="C181" s="46" t="s">
        <v>416</v>
      </c>
      <c r="D181" s="88" t="n">
        <v>0</v>
      </c>
      <c r="E181" s="88" t="n">
        <v>0</v>
      </c>
    </row>
    <row r="182" customFormat="false" ht="14.25" hidden="false" customHeight="false" outlineLevel="0" collapsed="false">
      <c r="A182" s="33" t="n">
        <v>176</v>
      </c>
      <c r="B182" s="45" t="n">
        <v>2603</v>
      </c>
      <c r="C182" s="46" t="s">
        <v>417</v>
      </c>
      <c r="D182" s="88" t="n">
        <v>0</v>
      </c>
      <c r="E182" s="88" t="n">
        <v>0</v>
      </c>
    </row>
    <row r="183" customFormat="false" ht="14.25" hidden="false" customHeight="false" outlineLevel="0" collapsed="false">
      <c r="A183" s="33" t="n">
        <v>177</v>
      </c>
      <c r="B183" s="45" t="n">
        <v>2604</v>
      </c>
      <c r="C183" s="46" t="s">
        <v>418</v>
      </c>
      <c r="D183" s="88" t="n">
        <v>0</v>
      </c>
      <c r="E183" s="88" t="n">
        <v>0</v>
      </c>
    </row>
    <row r="184" customFormat="false" ht="14.25" hidden="false" customHeight="false" outlineLevel="0" collapsed="false">
      <c r="A184" s="33" t="n">
        <v>178</v>
      </c>
      <c r="B184" s="45" t="n">
        <v>2605</v>
      </c>
      <c r="C184" s="46" t="s">
        <v>419</v>
      </c>
      <c r="D184" s="88" t="n">
        <v>0</v>
      </c>
      <c r="E184" s="88" t="n">
        <v>0</v>
      </c>
    </row>
    <row r="185" customFormat="false" ht="14.25" hidden="false" customHeight="false" outlineLevel="0" collapsed="false">
      <c r="A185" s="33" t="n">
        <v>179</v>
      </c>
      <c r="B185" s="45" t="n">
        <v>2606</v>
      </c>
      <c r="C185" s="46" t="s">
        <v>420</v>
      </c>
      <c r="D185" s="88" t="n">
        <v>0</v>
      </c>
      <c r="E185" s="88" t="n">
        <v>0</v>
      </c>
    </row>
    <row r="186" customFormat="false" ht="14.25" hidden="false" customHeight="false" outlineLevel="0" collapsed="false">
      <c r="A186" s="33" t="n">
        <v>180</v>
      </c>
      <c r="B186" s="45" t="n">
        <v>2607</v>
      </c>
      <c r="C186" s="46" t="s">
        <v>421</v>
      </c>
      <c r="D186" s="88" t="n">
        <v>0</v>
      </c>
      <c r="E186" s="88" t="n">
        <v>0</v>
      </c>
    </row>
    <row r="187" customFormat="false" ht="14.25" hidden="false" customHeight="false" outlineLevel="0" collapsed="false">
      <c r="A187" s="33" t="n">
        <v>181</v>
      </c>
      <c r="B187" s="45" t="n">
        <v>2608</v>
      </c>
      <c r="C187" s="46" t="s">
        <v>422</v>
      </c>
      <c r="D187" s="88" t="n">
        <v>0</v>
      </c>
      <c r="E187" s="88" t="n">
        <v>0</v>
      </c>
    </row>
    <row r="188" customFormat="false" ht="14.25" hidden="false" customHeight="false" outlineLevel="0" collapsed="false">
      <c r="A188" s="33" t="n">
        <v>182</v>
      </c>
      <c r="B188" s="45" t="n">
        <v>2609</v>
      </c>
      <c r="C188" s="46" t="s">
        <v>423</v>
      </c>
      <c r="D188" s="88" t="n">
        <v>0</v>
      </c>
      <c r="E188" s="88" t="n">
        <v>0</v>
      </c>
    </row>
    <row r="189" customFormat="false" ht="14.25" hidden="false" customHeight="false" outlineLevel="0" collapsed="false">
      <c r="A189" s="33" t="n">
        <v>183</v>
      </c>
      <c r="B189" s="45" t="n">
        <v>2690</v>
      </c>
      <c r="C189" s="46" t="s">
        <v>424</v>
      </c>
      <c r="D189" s="88" t="n">
        <v>0</v>
      </c>
      <c r="E189" s="88" t="n">
        <v>0</v>
      </c>
    </row>
    <row r="190" customFormat="false" ht="14.25" hidden="false" customHeight="false" outlineLevel="0" collapsed="false">
      <c r="A190" s="33" t="n">
        <v>184</v>
      </c>
      <c r="B190" s="45" t="n">
        <v>27</v>
      </c>
      <c r="C190" s="46" t="s">
        <v>425</v>
      </c>
      <c r="D190" s="88" t="n">
        <v>0</v>
      </c>
      <c r="E190" s="88" t="n">
        <v>0</v>
      </c>
    </row>
    <row r="191" customFormat="false" ht="14.25" hidden="false" customHeight="false" outlineLevel="0" collapsed="false">
      <c r="A191" s="33" t="n">
        <v>185</v>
      </c>
      <c r="B191" s="45" t="n">
        <v>28</v>
      </c>
      <c r="C191" s="46" t="s">
        <v>435</v>
      </c>
      <c r="D191" s="88" t="n">
        <v>0</v>
      </c>
      <c r="E191" s="88" t="n">
        <v>0</v>
      </c>
    </row>
    <row r="192" customFormat="false" ht="14.25" hidden="false" customHeight="false" outlineLevel="0" collapsed="false">
      <c r="A192" s="33" t="n">
        <v>186</v>
      </c>
      <c r="B192" s="45" t="n">
        <v>2801</v>
      </c>
      <c r="C192" s="46" t="s">
        <v>436</v>
      </c>
      <c r="D192" s="88" t="n">
        <v>0</v>
      </c>
      <c r="E192" s="88" t="n">
        <v>0</v>
      </c>
    </row>
    <row r="193" customFormat="false" ht="14.25" hidden="false" customHeight="false" outlineLevel="0" collapsed="false">
      <c r="A193" s="33" t="n">
        <v>187</v>
      </c>
      <c r="B193" s="45" t="n">
        <v>2802</v>
      </c>
      <c r="C193" s="46" t="s">
        <v>438</v>
      </c>
      <c r="D193" s="88" t="n">
        <v>0</v>
      </c>
      <c r="E193" s="88" t="n">
        <v>0</v>
      </c>
    </row>
    <row r="194" customFormat="false" ht="14.25" hidden="false" customHeight="false" outlineLevel="0" collapsed="false">
      <c r="A194" s="33" t="n">
        <v>188</v>
      </c>
      <c r="B194" s="45" t="n">
        <v>29</v>
      </c>
      <c r="C194" s="46" t="s">
        <v>439</v>
      </c>
      <c r="D194" s="88" t="n">
        <v>0</v>
      </c>
      <c r="E194" s="88" t="n">
        <v>0</v>
      </c>
    </row>
    <row r="195" customFormat="false" ht="15" hidden="false" customHeight="false" outlineLevel="0" collapsed="false">
      <c r="A195" s="33" t="n">
        <v>189</v>
      </c>
      <c r="B195" s="45"/>
      <c r="C195" s="49" t="s">
        <v>452</v>
      </c>
      <c r="D195" s="91" t="n">
        <v>100</v>
      </c>
      <c r="E195" s="91" t="n">
        <v>100</v>
      </c>
    </row>
    <row r="196" customFormat="false" ht="15" hidden="false" customHeight="false" outlineLevel="0" collapsed="false">
      <c r="A196" s="33" t="n">
        <v>190</v>
      </c>
      <c r="B196" s="45"/>
      <c r="C196" s="49"/>
      <c r="D196" s="91"/>
      <c r="E196" s="91"/>
    </row>
    <row r="197" customFormat="false" ht="15" hidden="false" customHeight="false" outlineLevel="0" collapsed="false">
      <c r="A197" s="33" t="n">
        <v>191</v>
      </c>
      <c r="B197" s="45"/>
      <c r="C197" s="35" t="s">
        <v>741</v>
      </c>
      <c r="D197" s="91" t="e">
        <f aca="false"/>
        <v>#REF!</v>
      </c>
      <c r="E197" s="91" t="e">
        <f aca="false"/>
        <v>#REF!</v>
      </c>
    </row>
    <row r="198" customFormat="false" ht="15" hidden="false" customHeight="false" outlineLevel="0" collapsed="false">
      <c r="A198" s="33" t="n">
        <v>192</v>
      </c>
      <c r="B198" s="45"/>
      <c r="C198" s="49"/>
      <c r="D198" s="91"/>
      <c r="E198" s="91"/>
    </row>
    <row r="199" customFormat="false" ht="15" hidden="false" customHeight="false" outlineLevel="0" collapsed="false">
      <c r="A199" s="33" t="n">
        <v>193</v>
      </c>
      <c r="B199" s="45"/>
      <c r="C199" s="49" t="s">
        <v>17</v>
      </c>
      <c r="D199" s="91"/>
      <c r="E199" s="91"/>
    </row>
    <row r="200" customFormat="false" ht="14.25" hidden="false" customHeight="false" outlineLevel="0" collapsed="false">
      <c r="A200" s="33" t="n">
        <v>194</v>
      </c>
      <c r="B200" s="45" t="n">
        <v>31</v>
      </c>
      <c r="C200" s="46" t="s">
        <v>453</v>
      </c>
      <c r="D200" s="88" t="n">
        <v>56.0583601163828</v>
      </c>
      <c r="E200" s="88" t="n">
        <v>56.0583601163828</v>
      </c>
    </row>
    <row r="201" customFormat="false" ht="14.25" hidden="false" customHeight="false" outlineLevel="0" collapsed="false">
      <c r="A201" s="33" t="n">
        <v>195</v>
      </c>
      <c r="B201" s="45" t="n">
        <v>32</v>
      </c>
      <c r="C201" s="46" t="s">
        <v>457</v>
      </c>
      <c r="D201" s="88" t="n">
        <v>0</v>
      </c>
      <c r="E201" s="88" t="n">
        <v>0</v>
      </c>
    </row>
    <row r="202" customFormat="false" ht="14.25" hidden="false" customHeight="false" outlineLevel="0" collapsed="false">
      <c r="A202" s="33" t="n">
        <v>196</v>
      </c>
      <c r="B202" s="45" t="n">
        <v>33</v>
      </c>
      <c r="C202" s="46" t="s">
        <v>460</v>
      </c>
      <c r="D202" s="88" t="n">
        <v>44.8827476332511</v>
      </c>
      <c r="E202" s="88" t="n">
        <v>44.8827476332511</v>
      </c>
    </row>
    <row r="203" customFormat="false" ht="14.25" hidden="false" customHeight="false" outlineLevel="0" collapsed="false">
      <c r="A203" s="33" t="n">
        <v>197</v>
      </c>
      <c r="B203" s="45" t="n">
        <v>34</v>
      </c>
      <c r="C203" s="46" t="s">
        <v>469</v>
      </c>
      <c r="D203" s="88" t="n">
        <v>0</v>
      </c>
      <c r="E203" s="88" t="n">
        <v>0</v>
      </c>
    </row>
    <row r="204" customFormat="false" ht="14.25" hidden="false" customHeight="false" outlineLevel="0" collapsed="false">
      <c r="A204" s="33" t="n">
        <v>198</v>
      </c>
      <c r="B204" s="45" t="n">
        <v>35</v>
      </c>
      <c r="C204" s="46" t="s">
        <v>474</v>
      </c>
      <c r="D204" s="88" t="n">
        <v>0</v>
      </c>
      <c r="E204" s="88" t="n">
        <v>0</v>
      </c>
    </row>
    <row r="205" customFormat="false" ht="14.25" hidden="false" customHeight="false" outlineLevel="0" collapsed="false">
      <c r="A205" s="33" t="n">
        <v>199</v>
      </c>
      <c r="B205" s="45" t="n">
        <v>36</v>
      </c>
      <c r="C205" s="46" t="s">
        <v>13</v>
      </c>
      <c r="D205" s="88" t="n">
        <v>-0.941107749633834</v>
      </c>
      <c r="E205" s="88" t="n">
        <v>-0.941107749633834</v>
      </c>
    </row>
    <row r="206" customFormat="false" ht="14.25" hidden="false" customHeight="false" outlineLevel="0" collapsed="false">
      <c r="A206" s="33" t="n">
        <v>200</v>
      </c>
      <c r="B206" s="45" t="n">
        <v>3601</v>
      </c>
      <c r="C206" s="46" t="s">
        <v>477</v>
      </c>
      <c r="D206" s="88" t="n">
        <v>0</v>
      </c>
      <c r="E206" s="88" t="n">
        <v>0</v>
      </c>
    </row>
    <row r="207" customFormat="false" ht="14.25" hidden="false" customHeight="false" outlineLevel="0" collapsed="false">
      <c r="A207" s="33" t="n">
        <v>201</v>
      </c>
      <c r="B207" s="45" t="n">
        <v>3602</v>
      </c>
      <c r="C207" s="46" t="s">
        <v>478</v>
      </c>
      <c r="D207" s="88" t="n">
        <v>-0.941107749633834</v>
      </c>
      <c r="E207" s="88" t="n">
        <v>-0.941107749633834</v>
      </c>
    </row>
    <row r="208" customFormat="false" ht="14.25" hidden="false" customHeight="false" outlineLevel="0" collapsed="false">
      <c r="A208" s="33" t="n">
        <v>202</v>
      </c>
      <c r="B208" s="45" t="n">
        <v>3603</v>
      </c>
      <c r="C208" s="46" t="s">
        <v>479</v>
      </c>
      <c r="D208" s="88" t="n">
        <v>0</v>
      </c>
      <c r="E208" s="88" t="n">
        <v>0</v>
      </c>
    </row>
    <row r="209" customFormat="false" ht="14.25" hidden="false" customHeight="false" outlineLevel="0" collapsed="false">
      <c r="A209" s="33" t="n">
        <v>203</v>
      </c>
      <c r="B209" s="45" t="n">
        <v>3604</v>
      </c>
      <c r="C209" s="46" t="s">
        <v>480</v>
      </c>
      <c r="D209" s="88" t="n">
        <v>0</v>
      </c>
      <c r="E209" s="88" t="n">
        <v>0</v>
      </c>
    </row>
    <row r="210" customFormat="false" ht="15" hidden="false" customHeight="false" outlineLevel="0" collapsed="false">
      <c r="A210" s="33" t="n">
        <v>204</v>
      </c>
      <c r="B210" s="45"/>
      <c r="C210" s="49" t="s">
        <v>481</v>
      </c>
      <c r="D210" s="91" t="n">
        <v>100</v>
      </c>
      <c r="E210" s="91" t="n">
        <v>100</v>
      </c>
    </row>
    <row r="211" customFormat="false" ht="15" hidden="false" customHeight="false" outlineLevel="0" collapsed="false">
      <c r="A211" s="33" t="n">
        <v>205</v>
      </c>
      <c r="B211" s="45"/>
      <c r="C211" s="49"/>
      <c r="D211" s="91"/>
      <c r="E211" s="91"/>
    </row>
    <row r="212" customFormat="false" ht="15" hidden="false" customHeight="false" outlineLevel="0" collapsed="false">
      <c r="A212" s="33" t="n">
        <v>206</v>
      </c>
      <c r="B212" s="50"/>
      <c r="C212" s="92" t="s">
        <v>741</v>
      </c>
      <c r="D212" s="93" t="e">
        <f aca="false"/>
        <v>#REF!</v>
      </c>
      <c r="E212" s="93" t="e">
        <f aca="false"/>
        <v>#REF!</v>
      </c>
    </row>
    <row r="213" customFormat="false" ht="15" hidden="false" customHeight="false" outlineLevel="0" collapsed="false">
      <c r="C213" s="63"/>
      <c r="D213" s="94"/>
    </row>
    <row r="214" customFormat="false" ht="15" hidden="false" customHeight="false" outlineLevel="0" collapsed="false">
      <c r="C214" s="63"/>
      <c r="D214" s="94"/>
    </row>
    <row r="215" customFormat="false" ht="15" hidden="false" customHeight="false" outlineLevel="0" collapsed="false">
      <c r="C215" s="63"/>
      <c r="D215" s="94"/>
    </row>
    <row r="216" customFormat="false" ht="15" hidden="false" customHeight="false" outlineLevel="0" collapsed="false">
      <c r="C216" s="63"/>
      <c r="D216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5" activeCellId="0" sqref="J3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39.85"/>
    <col collapsed="false" customWidth="true" hidden="false" outlineLevel="0" max="6" min="3" style="33" width="15.85"/>
    <col collapsed="false" customWidth="true" hidden="false" outlineLevel="0" max="7" min="7" style="33" width="7.56"/>
    <col collapsed="false" customWidth="true" hidden="false" outlineLevel="0" max="8" min="8" style="33" width="24.41"/>
    <col collapsed="false" customWidth="true" hidden="false" outlineLevel="0" max="12" min="9" style="33" width="15.85"/>
    <col collapsed="false" customWidth="false" hidden="false" outlineLevel="0" max="13" min="13" style="33" width="11.42"/>
    <col collapsed="false" customWidth="true" hidden="false" outlineLevel="0" max="14" min="14" style="33" width="24.41"/>
    <col collapsed="false" customWidth="true" hidden="false" outlineLevel="0" max="18" min="15" style="33" width="15.85"/>
    <col collapsed="false" customWidth="false" hidden="false" outlineLevel="0" max="19" min="19" style="33" width="11.42"/>
    <col collapsed="false" customWidth="true" hidden="false" outlineLevel="0" max="20" min="20" style="33" width="24.41"/>
    <col collapsed="false" customWidth="true" hidden="false" outlineLevel="0" max="24" min="21" style="33" width="15.85"/>
    <col collapsed="false" customWidth="true" hidden="false" outlineLevel="0" max="25" min="25" style="33" width="7.99"/>
    <col collapsed="false" customWidth="true" hidden="false" outlineLevel="0" max="26" min="26" style="33" width="24.41"/>
    <col collapsed="false" customWidth="true" hidden="false" outlineLevel="0" max="30" min="27" style="33" width="15.85"/>
    <col collapsed="false" customWidth="false" hidden="false" outlineLevel="0" max="31" min="31" style="33" width="11.42"/>
    <col collapsed="false" customWidth="true" hidden="false" outlineLevel="0" max="32" min="32" style="33" width="24.41"/>
    <col collapsed="false" customWidth="true" hidden="false" outlineLevel="0" max="36" min="33" style="33" width="15.85"/>
    <col collapsed="false" customWidth="false" hidden="false" outlineLevel="0" max="257" min="37" style="33" width="11.42"/>
  </cols>
  <sheetData>
    <row r="2" customFormat="false" ht="15" hidden="false" customHeight="false" outlineLevel="0" collapsed="false">
      <c r="B2" s="17" t="s">
        <v>742</v>
      </c>
    </row>
    <row r="3" customFormat="false" ht="15" hidden="false" customHeight="false" outlineLevel="0" collapsed="false">
      <c r="B3" s="63" t="s">
        <v>67</v>
      </c>
    </row>
    <row r="4" customFormat="false" ht="15" hidden="false" customHeight="false" outlineLevel="0" collapsed="false">
      <c r="B4" s="95" t="n">
        <v>41182</v>
      </c>
    </row>
    <row r="5" customFormat="false" ht="15" hidden="false" customHeight="false" outlineLevel="0" collapsed="false">
      <c r="B5" s="17" t="s">
        <v>743</v>
      </c>
    </row>
    <row r="7" customFormat="false" ht="14.25" hidden="false" customHeight="true" outlineLevel="0" collapsed="false">
      <c r="B7" s="96" t="s">
        <v>744</v>
      </c>
      <c r="C7" s="96"/>
      <c r="D7" s="96"/>
      <c r="E7" s="96"/>
      <c r="F7" s="96"/>
      <c r="H7" s="96" t="s">
        <v>745</v>
      </c>
      <c r="I7" s="96"/>
      <c r="J7" s="96"/>
      <c r="K7" s="96"/>
      <c r="L7" s="96"/>
      <c r="N7" s="96" t="s">
        <v>17</v>
      </c>
      <c r="O7" s="96"/>
      <c r="P7" s="96"/>
      <c r="Q7" s="96"/>
      <c r="R7" s="96"/>
      <c r="T7" s="96" t="s">
        <v>746</v>
      </c>
      <c r="U7" s="96"/>
      <c r="V7" s="96"/>
      <c r="W7" s="96"/>
      <c r="X7" s="96"/>
      <c r="Z7" s="97" t="s">
        <v>11</v>
      </c>
      <c r="AA7" s="97"/>
      <c r="AB7" s="97"/>
      <c r="AC7" s="97"/>
      <c r="AD7" s="97"/>
      <c r="AF7" s="97" t="s">
        <v>13</v>
      </c>
      <c r="AG7" s="97"/>
      <c r="AH7" s="97"/>
      <c r="AI7" s="97"/>
      <c r="AJ7" s="97"/>
    </row>
    <row r="8" customFormat="false" ht="14.25" hidden="false" customHeight="true" outlineLevel="0" collapsed="false">
      <c r="B8" s="96"/>
      <c r="C8" s="96"/>
      <c r="D8" s="96"/>
      <c r="E8" s="96"/>
      <c r="F8" s="96"/>
      <c r="H8" s="96"/>
      <c r="I8" s="96"/>
      <c r="J8" s="96"/>
      <c r="K8" s="96"/>
      <c r="L8" s="96"/>
      <c r="N8" s="96"/>
      <c r="O8" s="96"/>
      <c r="P8" s="96"/>
      <c r="Q8" s="96"/>
      <c r="R8" s="96"/>
      <c r="T8" s="96"/>
      <c r="U8" s="96"/>
      <c r="V8" s="96"/>
      <c r="W8" s="96"/>
      <c r="X8" s="96"/>
      <c r="Z8" s="97"/>
      <c r="AA8" s="97"/>
      <c r="AB8" s="97"/>
      <c r="AC8" s="97"/>
      <c r="AD8" s="97"/>
      <c r="AF8" s="97"/>
      <c r="AG8" s="97"/>
      <c r="AH8" s="97"/>
      <c r="AI8" s="97"/>
      <c r="AJ8" s="97"/>
    </row>
    <row r="9" customFormat="false" ht="15" hidden="false" customHeight="false" outlineLevel="0" collapsed="false">
      <c r="B9" s="98" t="s">
        <v>747</v>
      </c>
      <c r="C9" s="99" t="n">
        <v>41152</v>
      </c>
      <c r="D9" s="99" t="n">
        <v>41152</v>
      </c>
      <c r="E9" s="99" t="n">
        <v>41182</v>
      </c>
      <c r="F9" s="100" t="n">
        <v>41182</v>
      </c>
      <c r="H9" s="98" t="s">
        <v>747</v>
      </c>
      <c r="I9" s="99" t="n">
        <v>41152</v>
      </c>
      <c r="J9" s="99" t="n">
        <v>41152</v>
      </c>
      <c r="K9" s="99" t="n">
        <v>41182</v>
      </c>
      <c r="L9" s="100" t="n">
        <v>41182</v>
      </c>
      <c r="N9" s="98" t="s">
        <v>747</v>
      </c>
      <c r="O9" s="99" t="n">
        <v>41152</v>
      </c>
      <c r="P9" s="99" t="n">
        <v>41152</v>
      </c>
      <c r="Q9" s="99" t="n">
        <v>41182</v>
      </c>
      <c r="R9" s="100" t="n">
        <v>41182</v>
      </c>
      <c r="T9" s="98" t="s">
        <v>747</v>
      </c>
      <c r="U9" s="99" t="n">
        <v>41152</v>
      </c>
      <c r="V9" s="99" t="n">
        <v>41152</v>
      </c>
      <c r="W9" s="99" t="n">
        <v>41182</v>
      </c>
      <c r="X9" s="100" t="n">
        <v>41182</v>
      </c>
      <c r="Z9" s="98" t="s">
        <v>747</v>
      </c>
      <c r="AA9" s="99" t="n">
        <v>41152</v>
      </c>
      <c r="AB9" s="99" t="n">
        <v>41152</v>
      </c>
      <c r="AC9" s="99" t="n">
        <v>41182</v>
      </c>
      <c r="AD9" s="100" t="n">
        <v>41182</v>
      </c>
      <c r="AF9" s="98" t="s">
        <v>747</v>
      </c>
      <c r="AG9" s="99" t="n">
        <v>41152</v>
      </c>
      <c r="AH9" s="99" t="n">
        <v>41152</v>
      </c>
      <c r="AI9" s="99" t="n">
        <v>41182</v>
      </c>
      <c r="AJ9" s="100" t="n">
        <v>41182</v>
      </c>
    </row>
    <row r="10" customFormat="false" ht="15" hidden="false" customHeight="false" outlineLevel="0" collapsed="false">
      <c r="B10" s="98"/>
      <c r="C10" s="101" t="s">
        <v>748</v>
      </c>
      <c r="D10" s="102" t="s">
        <v>749</v>
      </c>
      <c r="E10" s="101" t="s">
        <v>748</v>
      </c>
      <c r="F10" s="103" t="s">
        <v>749</v>
      </c>
      <c r="H10" s="98"/>
      <c r="I10" s="101" t="s">
        <v>748</v>
      </c>
      <c r="J10" s="102" t="s">
        <v>749</v>
      </c>
      <c r="K10" s="101" t="s">
        <v>748</v>
      </c>
      <c r="L10" s="103" t="s">
        <v>749</v>
      </c>
      <c r="N10" s="98"/>
      <c r="O10" s="101" t="s">
        <v>748</v>
      </c>
      <c r="P10" s="102" t="s">
        <v>749</v>
      </c>
      <c r="Q10" s="101" t="s">
        <v>748</v>
      </c>
      <c r="R10" s="103" t="s">
        <v>749</v>
      </c>
      <c r="T10" s="98"/>
      <c r="U10" s="101" t="s">
        <v>748</v>
      </c>
      <c r="V10" s="102" t="s">
        <v>749</v>
      </c>
      <c r="W10" s="101" t="s">
        <v>748</v>
      </c>
      <c r="X10" s="103" t="s">
        <v>749</v>
      </c>
      <c r="Z10" s="98"/>
      <c r="AA10" s="101" t="s">
        <v>748</v>
      </c>
      <c r="AB10" s="102" t="s">
        <v>749</v>
      </c>
      <c r="AC10" s="101" t="s">
        <v>748</v>
      </c>
      <c r="AD10" s="103" t="s">
        <v>749</v>
      </c>
      <c r="AF10" s="98"/>
      <c r="AG10" s="101" t="s">
        <v>748</v>
      </c>
      <c r="AH10" s="102" t="s">
        <v>749</v>
      </c>
      <c r="AI10" s="101" t="s">
        <v>748</v>
      </c>
      <c r="AJ10" s="103" t="s">
        <v>749</v>
      </c>
    </row>
    <row r="11" customFormat="false" ht="14.25" hidden="false" customHeight="false" outlineLevel="0" collapsed="false">
      <c r="B11" s="70"/>
      <c r="C11" s="62"/>
      <c r="D11" s="62"/>
      <c r="E11" s="62"/>
      <c r="F11" s="104"/>
      <c r="H11" s="70"/>
      <c r="I11" s="62"/>
      <c r="J11" s="62"/>
      <c r="K11" s="62"/>
      <c r="L11" s="104"/>
      <c r="N11" s="70"/>
      <c r="O11" s="62"/>
      <c r="P11" s="62"/>
      <c r="Q11" s="62"/>
      <c r="R11" s="104"/>
      <c r="T11" s="70"/>
      <c r="U11" s="62"/>
      <c r="V11" s="62"/>
      <c r="W11" s="62"/>
      <c r="X11" s="104"/>
      <c r="Z11" s="70"/>
      <c r="AA11" s="62"/>
      <c r="AB11" s="62"/>
      <c r="AC11" s="62"/>
      <c r="AD11" s="104"/>
      <c r="AF11" s="70"/>
      <c r="AG11" s="62"/>
      <c r="AH11" s="62"/>
      <c r="AI11" s="62"/>
      <c r="AJ11" s="104"/>
    </row>
    <row r="12" customFormat="false" ht="15" hidden="false" customHeight="false" outlineLevel="0" collapsed="false">
      <c r="B12" s="45" t="s">
        <v>2</v>
      </c>
      <c r="C12" s="65" t="n">
        <v>86.45834</v>
      </c>
      <c r="D12" s="105" t="n">
        <v>100</v>
      </c>
      <c r="E12" s="65" t="n">
        <v>86.68561</v>
      </c>
      <c r="F12" s="106" t="n">
        <v>100</v>
      </c>
      <c r="H12" s="45" t="s">
        <v>2</v>
      </c>
      <c r="I12" s="65" t="n">
        <v>11.36275</v>
      </c>
      <c r="J12" s="105" t="n">
        <v>100</v>
      </c>
      <c r="K12" s="65" t="n">
        <v>9.25794</v>
      </c>
      <c r="L12" s="106" t="n">
        <v>100</v>
      </c>
      <c r="N12" s="45" t="s">
        <v>2</v>
      </c>
      <c r="O12" s="65" t="n">
        <v>71.35421</v>
      </c>
      <c r="P12" s="105" t="n">
        <v>100</v>
      </c>
      <c r="Q12" s="65" t="n">
        <v>71.35421</v>
      </c>
      <c r="R12" s="107" t="n">
        <v>100</v>
      </c>
      <c r="T12" s="45" t="s">
        <v>2</v>
      </c>
      <c r="U12" s="65" t="n">
        <v>0</v>
      </c>
      <c r="V12" s="108"/>
      <c r="W12" s="65" t="n">
        <v>0</v>
      </c>
      <c r="X12" s="107"/>
      <c r="Z12" s="45" t="s">
        <v>2</v>
      </c>
      <c r="AA12" s="65" t="n">
        <v>72.02573</v>
      </c>
      <c r="AB12" s="105" t="n">
        <v>100</v>
      </c>
      <c r="AC12" s="65" t="n">
        <v>72.02573</v>
      </c>
      <c r="AD12" s="106" t="n">
        <v>100</v>
      </c>
      <c r="AF12" s="45" t="s">
        <v>2</v>
      </c>
      <c r="AG12" s="65" t="n">
        <v>3.74137999999999</v>
      </c>
      <c r="AH12" s="105" t="n">
        <v>100</v>
      </c>
      <c r="AI12" s="65" t="n">
        <v>6.07346</v>
      </c>
      <c r="AJ12" s="106" t="n">
        <v>100</v>
      </c>
    </row>
    <row r="13" customFormat="false" ht="14.25" hidden="false" customHeight="false" outlineLevel="0" collapsed="false">
      <c r="B13" s="50"/>
      <c r="C13" s="51"/>
      <c r="D13" s="51"/>
      <c r="E13" s="51"/>
      <c r="F13" s="78"/>
      <c r="H13" s="50"/>
      <c r="I13" s="51"/>
      <c r="J13" s="51"/>
      <c r="K13" s="51"/>
      <c r="L13" s="78"/>
      <c r="N13" s="50"/>
      <c r="O13" s="51"/>
      <c r="P13" s="51"/>
      <c r="Q13" s="51"/>
      <c r="R13" s="78"/>
      <c r="T13" s="50"/>
      <c r="U13" s="51"/>
      <c r="V13" s="51"/>
      <c r="W13" s="51"/>
      <c r="X13" s="78"/>
      <c r="Z13" s="50"/>
      <c r="AA13" s="51"/>
      <c r="AB13" s="51"/>
      <c r="AC13" s="51"/>
      <c r="AD13" s="78"/>
      <c r="AF13" s="50"/>
      <c r="AG13" s="51"/>
      <c r="AH13" s="51"/>
      <c r="AI13" s="51"/>
      <c r="AJ13" s="78"/>
    </row>
    <row r="14" customFormat="false" ht="15" hidden="false" customHeight="false" outlineLevel="0" collapsed="false">
      <c r="B14" s="109" t="s">
        <v>3</v>
      </c>
      <c r="C14" s="110" t="n">
        <v>86.45834</v>
      </c>
      <c r="D14" s="110" t="n">
        <v>100</v>
      </c>
      <c r="E14" s="110" t="n">
        <v>86.68561</v>
      </c>
      <c r="F14" s="111" t="n">
        <v>100</v>
      </c>
      <c r="H14" s="112" t="s">
        <v>3</v>
      </c>
      <c r="I14" s="110" t="n">
        <v>11.36275</v>
      </c>
      <c r="J14" s="113" t="n">
        <v>100</v>
      </c>
      <c r="K14" s="110" t="n">
        <v>9.25794</v>
      </c>
      <c r="L14" s="111" t="n">
        <v>100</v>
      </c>
      <c r="N14" s="112" t="s">
        <v>3</v>
      </c>
      <c r="O14" s="110" t="n">
        <v>71.35421</v>
      </c>
      <c r="P14" s="113" t="n">
        <v>100</v>
      </c>
      <c r="Q14" s="110" t="n">
        <v>71.35421</v>
      </c>
      <c r="R14" s="111" t="n">
        <v>100</v>
      </c>
      <c r="T14" s="112" t="s">
        <v>3</v>
      </c>
      <c r="U14" s="110" t="n">
        <v>0</v>
      </c>
      <c r="V14" s="113"/>
      <c r="W14" s="110" t="n">
        <v>0</v>
      </c>
      <c r="X14" s="111"/>
      <c r="Z14" s="112" t="s">
        <v>3</v>
      </c>
      <c r="AA14" s="110" t="n">
        <v>72.02573</v>
      </c>
      <c r="AB14" s="110" t="n">
        <v>100</v>
      </c>
      <c r="AC14" s="110" t="n">
        <v>72.02573</v>
      </c>
      <c r="AD14" s="114" t="n">
        <v>100</v>
      </c>
      <c r="AF14" s="112" t="s">
        <v>3</v>
      </c>
      <c r="AG14" s="110" t="n">
        <v>3.74137999999999</v>
      </c>
      <c r="AH14" s="110" t="n">
        <v>100</v>
      </c>
      <c r="AI14" s="110" t="n">
        <v>6.07346</v>
      </c>
      <c r="AJ14" s="111" t="n">
        <v>100</v>
      </c>
    </row>
    <row r="15" customFormat="false" ht="14.25" hidden="false" customHeight="false" outlineLevel="0" collapsed="false">
      <c r="B15" s="33" t="s">
        <v>750</v>
      </c>
      <c r="C15" s="66" t="n">
        <v>0</v>
      </c>
      <c r="D15" s="66" t="n">
        <v>0</v>
      </c>
      <c r="E15" s="66" t="n">
        <v>0</v>
      </c>
      <c r="F15" s="66" t="n">
        <v>0</v>
      </c>
      <c r="H15" s="33" t="s">
        <v>750</v>
      </c>
      <c r="I15" s="66" t="n">
        <v>0</v>
      </c>
      <c r="J15" s="66" t="n">
        <v>0</v>
      </c>
      <c r="K15" s="66" t="n">
        <v>0</v>
      </c>
      <c r="L15" s="66" t="n">
        <v>0</v>
      </c>
      <c r="N15" s="33" t="s">
        <v>750</v>
      </c>
      <c r="O15" s="66" t="n">
        <v>0</v>
      </c>
      <c r="P15" s="66" t="n">
        <v>0</v>
      </c>
      <c r="Q15" s="66" t="n">
        <v>0</v>
      </c>
      <c r="R15" s="66" t="n">
        <v>0</v>
      </c>
      <c r="T15" s="33" t="s">
        <v>750</v>
      </c>
      <c r="U15" s="66" t="n">
        <v>0</v>
      </c>
      <c r="V15" s="66" t="n">
        <v>0</v>
      </c>
      <c r="W15" s="66" t="n">
        <v>0</v>
      </c>
      <c r="X15" s="66" t="n">
        <v>0</v>
      </c>
      <c r="Z15" s="33" t="s">
        <v>750</v>
      </c>
      <c r="AA15" s="66" t="n">
        <v>0</v>
      </c>
      <c r="AB15" s="66" t="n">
        <v>0</v>
      </c>
      <c r="AC15" s="66" t="n">
        <v>0</v>
      </c>
      <c r="AD15" s="66" t="n">
        <v>0</v>
      </c>
      <c r="AF15" s="33" t="s">
        <v>750</v>
      </c>
      <c r="AG15" s="66" t="n">
        <v>0</v>
      </c>
      <c r="AH15" s="66" t="n">
        <v>0</v>
      </c>
      <c r="AI15" s="66" t="n">
        <v>0</v>
      </c>
      <c r="AJ15" s="66" t="n">
        <v>0</v>
      </c>
    </row>
    <row r="28" customFormat="false" ht="14.25" hidden="false" customHeight="false" outlineLevel="0" collapsed="false">
      <c r="AE28" s="115"/>
      <c r="AF28" s="115"/>
      <c r="AG28" s="115"/>
      <c r="AH28" s="115"/>
      <c r="AI28" s="115"/>
      <c r="AJ28" s="115"/>
      <c r="AK28" s="115"/>
    </row>
    <row r="29" customFormat="false" ht="14.25" hidden="false" customHeight="false" outlineLevel="0" collapsed="false">
      <c r="AE29" s="115"/>
      <c r="AF29" s="115"/>
      <c r="AG29" s="115"/>
      <c r="AH29" s="115"/>
      <c r="AI29" s="115"/>
      <c r="AJ29" s="115"/>
      <c r="AK29" s="115"/>
    </row>
    <row r="30" customFormat="false" ht="14.25" hidden="false" customHeight="false" outlineLevel="0" collapsed="false">
      <c r="AE30" s="115"/>
      <c r="AF30" s="115"/>
      <c r="AG30" s="115"/>
      <c r="AH30" s="115"/>
      <c r="AI30" s="115"/>
      <c r="AJ30" s="115"/>
      <c r="AK30" s="115"/>
    </row>
    <row r="31" customFormat="false" ht="14.25" hidden="false" customHeight="false" outlineLevel="0" collapsed="false">
      <c r="AE31" s="115"/>
      <c r="AF31" s="115"/>
      <c r="AG31" s="115"/>
      <c r="AH31" s="115"/>
      <c r="AI31" s="115"/>
      <c r="AJ31" s="115"/>
      <c r="AK31" s="115"/>
    </row>
    <row r="32" customFormat="false" ht="14.25" hidden="false" customHeight="false" outlineLevel="0" collapsed="false">
      <c r="AE32" s="115"/>
      <c r="AF32" s="115"/>
      <c r="AG32" s="115"/>
      <c r="AH32" s="115"/>
      <c r="AI32" s="115"/>
      <c r="AJ32" s="115"/>
      <c r="AK32" s="115"/>
    </row>
    <row r="33" customFormat="false" ht="14.25" hidden="false" customHeight="false" outlineLevel="0" collapsed="false">
      <c r="AE33" s="115"/>
      <c r="AF33" s="115"/>
      <c r="AG33" s="115"/>
      <c r="AH33" s="115"/>
      <c r="AI33" s="115"/>
      <c r="AJ33" s="115"/>
      <c r="AK33" s="115"/>
    </row>
    <row r="34" customFormat="false" ht="14.25" hidden="false" customHeight="false" outlineLevel="0" collapsed="false">
      <c r="AE34" s="115"/>
      <c r="AF34" s="115"/>
      <c r="AG34" s="115"/>
      <c r="AH34" s="115"/>
      <c r="AI34" s="115"/>
      <c r="AJ34" s="115"/>
      <c r="AK34" s="115"/>
    </row>
    <row r="35" customFormat="false" ht="14.25" hidden="false" customHeight="false" outlineLevel="0" collapsed="false">
      <c r="AE35" s="115"/>
      <c r="AF35" s="115"/>
      <c r="AG35" s="115"/>
      <c r="AH35" s="115"/>
      <c r="AI35" s="115"/>
      <c r="AJ35" s="115"/>
      <c r="AK35" s="115"/>
    </row>
    <row r="36" customFormat="false" ht="14.25" hidden="false" customHeight="false" outlineLevel="0" collapsed="false">
      <c r="AE36" s="115"/>
      <c r="AF36" s="115"/>
      <c r="AG36" s="115"/>
      <c r="AH36" s="115"/>
      <c r="AI36" s="115"/>
      <c r="AJ36" s="115"/>
      <c r="AK36" s="115"/>
    </row>
    <row r="37" customFormat="false" ht="14.25" hidden="false" customHeight="false" outlineLevel="0" collapsed="false">
      <c r="AE37" s="115"/>
      <c r="AF37" s="115"/>
      <c r="AG37" s="115"/>
      <c r="AH37" s="115"/>
      <c r="AI37" s="115"/>
      <c r="AJ37" s="115"/>
      <c r="AK37" s="115"/>
    </row>
    <row r="38" customFormat="false" ht="14.25" hidden="false" customHeight="false" outlineLevel="0" collapsed="false">
      <c r="AE38" s="115"/>
      <c r="AF38" s="115"/>
      <c r="AG38" s="115"/>
      <c r="AH38" s="115"/>
      <c r="AI38" s="115"/>
      <c r="AJ38" s="115"/>
      <c r="AK38" s="115"/>
    </row>
    <row r="39" customFormat="false" ht="14.25" hidden="false" customHeight="false" outlineLevel="0" collapsed="false">
      <c r="AE39" s="115"/>
      <c r="AF39" s="115"/>
      <c r="AG39" s="115"/>
      <c r="AH39" s="115"/>
      <c r="AI39" s="115"/>
      <c r="AJ39" s="115"/>
      <c r="AK39" s="115"/>
    </row>
    <row r="40" customFormat="false" ht="14.25" hidden="false" customHeight="false" outlineLevel="0" collapsed="false">
      <c r="AE40" s="115"/>
      <c r="AF40" s="115"/>
      <c r="AG40" s="115"/>
      <c r="AH40" s="115"/>
      <c r="AI40" s="115"/>
      <c r="AJ40" s="115"/>
      <c r="AK40" s="115"/>
    </row>
    <row r="41" customFormat="false" ht="14.25" hidden="false" customHeight="false" outlineLevel="0" collapsed="false">
      <c r="AE41" s="115"/>
      <c r="AF41" s="115"/>
      <c r="AG41" s="115"/>
      <c r="AH41" s="115"/>
      <c r="AI41" s="115"/>
      <c r="AJ41" s="115"/>
      <c r="AK41" s="115"/>
    </row>
    <row r="42" customFormat="false" ht="14.25" hidden="false" customHeight="false" outlineLevel="0" collapsed="false">
      <c r="AE42" s="115"/>
      <c r="AF42" s="115"/>
      <c r="AG42" s="115"/>
      <c r="AH42" s="115"/>
      <c r="AI42" s="115"/>
      <c r="AJ42" s="115"/>
      <c r="AK42" s="115"/>
    </row>
    <row r="43" customFormat="false" ht="14.25" hidden="false" customHeight="false" outlineLevel="0" collapsed="false">
      <c r="AE43" s="115"/>
      <c r="AF43" s="115"/>
      <c r="AG43" s="115"/>
      <c r="AH43" s="115"/>
      <c r="AI43" s="115"/>
      <c r="AJ43" s="115"/>
      <c r="AK43" s="115"/>
    </row>
    <row r="44" customFormat="false" ht="14.25" hidden="false" customHeight="false" outlineLevel="0" collapsed="false">
      <c r="AE44" s="115"/>
      <c r="AF44" s="115"/>
      <c r="AG44" s="115"/>
      <c r="AH44" s="115"/>
      <c r="AI44" s="115"/>
      <c r="AJ44" s="115"/>
      <c r="AK44" s="115"/>
    </row>
    <row r="45" customFormat="false" ht="14.25" hidden="false" customHeight="false" outlineLevel="0" collapsed="false">
      <c r="AE45" s="115"/>
      <c r="AF45" s="115"/>
      <c r="AG45" s="115"/>
      <c r="AH45" s="115"/>
      <c r="AI45" s="115"/>
      <c r="AJ45" s="115"/>
      <c r="AK45" s="115"/>
    </row>
    <row r="46" customFormat="false" ht="14.25" hidden="false" customHeight="false" outlineLevel="0" collapsed="false">
      <c r="AE46" s="115"/>
      <c r="AF46" s="115"/>
      <c r="AG46" s="115"/>
      <c r="AH46" s="115"/>
      <c r="AI46" s="115"/>
      <c r="AJ46" s="115"/>
      <c r="AK46" s="115"/>
    </row>
    <row r="47" customFormat="false" ht="14.25" hidden="false" customHeight="false" outlineLevel="0" collapsed="false">
      <c r="AE47" s="115"/>
      <c r="AF47" s="115"/>
      <c r="AG47" s="115"/>
      <c r="AH47" s="115"/>
      <c r="AI47" s="115"/>
      <c r="AJ47" s="115"/>
      <c r="AK47" s="115"/>
    </row>
    <row r="48" customFormat="false" ht="14.25" hidden="false" customHeight="false" outlineLevel="0" collapsed="false">
      <c r="AE48" s="115"/>
      <c r="AF48" s="115"/>
      <c r="AG48" s="115"/>
      <c r="AH48" s="115"/>
      <c r="AI48" s="115"/>
      <c r="AJ48" s="115"/>
      <c r="AK48" s="115"/>
    </row>
    <row r="49" customFormat="false" ht="14.25" hidden="false" customHeight="false" outlineLevel="0" collapsed="false">
      <c r="AE49" s="115"/>
      <c r="AF49" s="115"/>
      <c r="AG49" s="115"/>
      <c r="AH49" s="115"/>
      <c r="AI49" s="115"/>
      <c r="AJ49" s="115"/>
      <c r="AK49" s="115"/>
    </row>
    <row r="50" customFormat="false" ht="14.25" hidden="false" customHeight="false" outlineLevel="0" collapsed="false">
      <c r="AE50" s="115"/>
      <c r="AF50" s="115"/>
      <c r="AG50" s="115"/>
      <c r="AH50" s="115"/>
      <c r="AI50" s="115"/>
      <c r="AJ50" s="115"/>
      <c r="AK50" s="115"/>
    </row>
    <row r="51" customFormat="false" ht="14.25" hidden="false" customHeight="false" outlineLevel="0" collapsed="false">
      <c r="AE51" s="115"/>
      <c r="AF51" s="115"/>
      <c r="AG51" s="115"/>
      <c r="AH51" s="115"/>
      <c r="AI51" s="115"/>
      <c r="AJ51" s="115"/>
      <c r="AK51" s="115"/>
    </row>
    <row r="52" customFormat="false" ht="14.25" hidden="false" customHeight="false" outlineLevel="0" collapsed="false">
      <c r="AE52" s="115"/>
      <c r="AF52" s="115"/>
      <c r="AG52" s="115"/>
      <c r="AH52" s="115"/>
      <c r="AI52" s="115"/>
      <c r="AJ52" s="115"/>
      <c r="AK52" s="115"/>
    </row>
    <row r="53" customFormat="false" ht="14.25" hidden="false" customHeight="false" outlineLevel="0" collapsed="false">
      <c r="AE53" s="115"/>
      <c r="AF53" s="115"/>
      <c r="AG53" s="115"/>
      <c r="AH53" s="115"/>
      <c r="AI53" s="115"/>
      <c r="AJ53" s="115"/>
      <c r="AK53" s="115"/>
    </row>
    <row r="54" customFormat="false" ht="14.25" hidden="false" customHeight="false" outlineLevel="0" collapsed="false">
      <c r="AE54" s="115"/>
      <c r="AF54" s="115"/>
      <c r="AG54" s="115"/>
      <c r="AH54" s="115"/>
      <c r="AI54" s="115"/>
      <c r="AJ54" s="115"/>
      <c r="AK54" s="115"/>
    </row>
    <row r="55" customFormat="false" ht="14.25" hidden="false" customHeight="false" outlineLevel="0" collapsed="false">
      <c r="AE55" s="115"/>
      <c r="AF55" s="115"/>
      <c r="AG55" s="115"/>
      <c r="AH55" s="115"/>
      <c r="AI55" s="115"/>
      <c r="AJ55" s="115"/>
      <c r="AK55" s="115"/>
    </row>
    <row r="56" customFormat="false" ht="14.25" hidden="false" customHeight="false" outlineLevel="0" collapsed="false">
      <c r="AE56" s="115"/>
      <c r="AF56" s="115"/>
      <c r="AG56" s="115"/>
      <c r="AH56" s="115"/>
      <c r="AI56" s="115"/>
      <c r="AJ56" s="115"/>
      <c r="AK56" s="115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5.99"/>
    <col collapsed="false" customWidth="true" hidden="false" outlineLevel="0" max="3" min="3" style="33" width="90.85"/>
    <col collapsed="false" customWidth="true" hidden="false" outlineLevel="0" max="8" min="4" style="33" width="22.56"/>
    <col collapsed="false" customWidth="false" hidden="false" outlineLevel="0" max="257" min="9" style="33" width="11.42"/>
  </cols>
  <sheetData>
    <row r="1" s="1" customFormat="true" ht="15" hidden="false" customHeight="false" outlineLevel="0" collapsed="false">
      <c r="B1" s="35" t="s">
        <v>751</v>
      </c>
      <c r="C1" s="68"/>
      <c r="D1" s="67"/>
      <c r="E1" s="67"/>
      <c r="F1" s="67"/>
      <c r="G1" s="67"/>
      <c r="H1" s="67"/>
    </row>
    <row r="2" s="1" customFormat="true" ht="15" hidden="false" customHeight="false" outlineLevel="0" collapsed="false">
      <c r="B2" s="35" t="str">
        <f aca="false">BALANCE!B3</f>
        <v>SISTEMA DE CASAS DE CAMBIO</v>
      </c>
      <c r="C2" s="68"/>
      <c r="D2" s="67"/>
      <c r="E2" s="67"/>
      <c r="F2" s="67"/>
      <c r="G2" s="67"/>
      <c r="H2" s="67"/>
    </row>
    <row r="3" s="1" customFormat="true" ht="15" hidden="false" customHeight="false" outlineLevel="0" collapsed="false">
      <c r="B3" s="116" t="n">
        <f aca="false">BALANCE!B4</f>
        <v>41182</v>
      </c>
      <c r="C3" s="68"/>
      <c r="D3" s="67"/>
      <c r="E3" s="67"/>
      <c r="F3" s="67"/>
      <c r="G3" s="67"/>
      <c r="H3" s="67"/>
    </row>
    <row r="4" s="1" customFormat="true" ht="15" hidden="false" customHeight="false" outlineLevel="0" collapsed="false">
      <c r="B4" s="35" t="s">
        <v>68</v>
      </c>
      <c r="C4" s="68"/>
      <c r="D4" s="67"/>
      <c r="E4" s="67"/>
      <c r="F4" s="67"/>
      <c r="G4" s="67"/>
      <c r="H4" s="67"/>
    </row>
    <row r="5" s="1" customFormat="true" ht="14.25" hidden="false" customHeight="false" outlineLevel="0" collapsed="false">
      <c r="B5" s="68"/>
      <c r="C5" s="68"/>
      <c r="D5" s="67"/>
      <c r="E5" s="67"/>
      <c r="F5" s="67"/>
      <c r="G5" s="67"/>
      <c r="H5" s="67"/>
    </row>
    <row r="6" s="44" customFormat="true" ht="15" hidden="false" customHeight="false" outlineLevel="0" collapsed="false">
      <c r="B6" s="5" t="s">
        <v>69</v>
      </c>
      <c r="C6" s="6" t="s">
        <v>70</v>
      </c>
      <c r="D6" s="117" t="str">
        <f aca="false">BALANCE!D7</f>
        <v>ARGENTUM</v>
      </c>
      <c r="E6" s="117" t="str">
        <f aca="false">BALANCE!E7</f>
        <v>TOTAL SISTEMA</v>
      </c>
      <c r="F6" s="117" t="e">
        <f aca="false">#REF!</f>
        <v>#REF!</v>
      </c>
      <c r="G6" s="117" t="e">
        <f aca="false">#REF!</f>
        <v>#REF!</v>
      </c>
      <c r="H6" s="117" t="e">
        <f aca="false">#REF!</f>
        <v>#REF!</v>
      </c>
    </row>
    <row r="7" customFormat="false" ht="14.25" hidden="false" customHeight="false" outlineLevel="0" collapsed="false">
      <c r="B7" s="70"/>
      <c r="C7" s="62"/>
      <c r="D7" s="72"/>
      <c r="E7" s="72"/>
      <c r="F7" s="72"/>
      <c r="G7" s="72"/>
      <c r="H7" s="72"/>
    </row>
    <row r="8" customFormat="false" ht="15" hidden="false" customHeight="false" outlineLevel="0" collapsed="false">
      <c r="B8" s="45"/>
      <c r="C8" s="49" t="s">
        <v>7</v>
      </c>
      <c r="D8" s="75" t="n">
        <f aca="false">D28+D48+D68</f>
        <v>0</v>
      </c>
      <c r="E8" s="75" t="n">
        <f aca="false">E28+E48+E68</f>
        <v>0</v>
      </c>
      <c r="F8" s="75" t="e">
        <f aca="false">F28+F48+F68</f>
        <v>#REF!</v>
      </c>
      <c r="G8" s="75" t="e">
        <f aca="false">G28+G48+G68</f>
        <v>#REF!</v>
      </c>
      <c r="H8" s="75" t="e">
        <f aca="false">H28+H48+H68</f>
        <v>#REF!</v>
      </c>
    </row>
    <row r="9" customFormat="false" ht="14.25" hidden="false" customHeight="false" outlineLevel="0" collapsed="false">
      <c r="B9" s="45"/>
      <c r="C9" s="46"/>
      <c r="D9" s="47"/>
      <c r="E9" s="47"/>
      <c r="F9" s="47"/>
      <c r="G9" s="47"/>
      <c r="H9" s="47"/>
    </row>
    <row r="10" customFormat="false" ht="14.25" hidden="false" customHeight="false" outlineLevel="0" collapsed="false">
      <c r="B10" s="45" t="n">
        <f aca="false">+BALANCE!B87</f>
        <v>1401</v>
      </c>
      <c r="C10" s="46" t="str">
        <f aca="false">+BALANCE!C87</f>
        <v>Cartera de créditos comercial por vencer</v>
      </c>
      <c r="D10" s="47" t="n">
        <f aca="false">+BALANCE!D87</f>
        <v>0</v>
      </c>
      <c r="E10" s="47" t="n">
        <f aca="false">+BALANCE!E87</f>
        <v>0</v>
      </c>
      <c r="F10" s="47" t="e">
        <f aca="false">+#REF!</f>
        <v>#REF!</v>
      </c>
      <c r="G10" s="47" t="e">
        <f aca="false">+#REF!</f>
        <v>#REF!</v>
      </c>
      <c r="H10" s="47" t="e">
        <f aca="false">+#REF!</f>
        <v>#REF!</v>
      </c>
    </row>
    <row r="11" customFormat="false" ht="14.25" hidden="false" customHeight="false" outlineLevel="0" collapsed="false">
      <c r="B11" s="45" t="n">
        <f aca="false">+BALANCE!B93</f>
        <v>1402</v>
      </c>
      <c r="C11" s="46" t="str">
        <f aca="false">+BALANCE!C93</f>
        <v>Cartera de créditos de consumo por vencer</v>
      </c>
      <c r="D11" s="47" t="n">
        <f aca="false">+BALANCE!D93</f>
        <v>0</v>
      </c>
      <c r="E11" s="47" t="n">
        <f aca="false">+BALANCE!E93</f>
        <v>0</v>
      </c>
      <c r="F11" s="47" t="e">
        <f aca="false">+#REF!</f>
        <v>#REF!</v>
      </c>
      <c r="G11" s="47" t="e">
        <f aca="false">+#REF!</f>
        <v>#REF!</v>
      </c>
      <c r="H11" s="47" t="e">
        <f aca="false">+#REF!</f>
        <v>#REF!</v>
      </c>
    </row>
    <row r="12" customFormat="false" ht="14.25" hidden="false" customHeight="false" outlineLevel="0" collapsed="false">
      <c r="B12" s="45" t="n">
        <f aca="false">+BALANCE!B99</f>
        <v>1403</v>
      </c>
      <c r="C12" s="46" t="str">
        <f aca="false">+BALANCE!C99</f>
        <v>Cartera de créditos de vivienda por vencer</v>
      </c>
      <c r="D12" s="47" t="n">
        <f aca="false">+BALANCE!D99</f>
        <v>0</v>
      </c>
      <c r="E12" s="47" t="n">
        <f aca="false">+BALANCE!E99</f>
        <v>0</v>
      </c>
      <c r="F12" s="47" t="e">
        <f aca="false">+#REF!</f>
        <v>#REF!</v>
      </c>
      <c r="G12" s="47" t="e">
        <f aca="false">+#REF!</f>
        <v>#REF!</v>
      </c>
      <c r="H12" s="47" t="e">
        <f aca="false">+#REF!</f>
        <v>#REF!</v>
      </c>
    </row>
    <row r="13" customFormat="false" ht="14.25" hidden="false" customHeight="false" outlineLevel="0" collapsed="false">
      <c r="B13" s="45" t="n">
        <f aca="false">+BALANCE!B105</f>
        <v>1404</v>
      </c>
      <c r="C13" s="46" t="str">
        <f aca="false">+BALANCE!C105</f>
        <v>Cartera de créditos para la microempresa por vencer</v>
      </c>
      <c r="D13" s="47" t="n">
        <f aca="false">+BALANCE!D105</f>
        <v>0</v>
      </c>
      <c r="E13" s="47" t="n">
        <f aca="false">+BALANCE!E105</f>
        <v>0</v>
      </c>
      <c r="F13" s="47" t="e">
        <f aca="false">+#REF!</f>
        <v>#REF!</v>
      </c>
      <c r="G13" s="47" t="e">
        <f aca="false">+#REF!</f>
        <v>#REF!</v>
      </c>
      <c r="H13" s="47" t="e">
        <f aca="false">+#REF!</f>
        <v>#REF!</v>
      </c>
    </row>
    <row r="14" customFormat="false" ht="14.25" hidden="false" customHeight="false" outlineLevel="0" collapsed="false">
      <c r="B14" s="45" t="n">
        <f aca="false">+BALANCE!B111</f>
        <v>1405</v>
      </c>
      <c r="C14" s="46" t="str">
        <f aca="false">+BALANCE!C111</f>
        <v>Cartera de crédito educativo por vencer</v>
      </c>
      <c r="D14" s="47" t="n">
        <f aca="false">+BALANCE!D111</f>
        <v>0</v>
      </c>
      <c r="E14" s="47" t="n">
        <f aca="false">+BALANCE!E111</f>
        <v>0</v>
      </c>
      <c r="F14" s="47" t="e">
        <f aca="false">+#REF!</f>
        <v>#REF!</v>
      </c>
      <c r="G14" s="47" t="e">
        <f aca="false">+#REF!</f>
        <v>#REF!</v>
      </c>
      <c r="H14" s="47" t="e">
        <f aca="false">+#REF!</f>
        <v>#REF!</v>
      </c>
    </row>
    <row r="15" customFormat="false" ht="14.25" hidden="false" customHeight="false" outlineLevel="0" collapsed="false">
      <c r="B15" s="45" t="n">
        <f aca="false">+BALANCE!B117</f>
        <v>1406</v>
      </c>
      <c r="C15" s="46" t="str">
        <f aca="false">+BALANCE!C117</f>
        <v>Cartera de créditos de inversión pública por vencer</v>
      </c>
      <c r="D15" s="47" t="n">
        <f aca="false">+BALANCE!D117</f>
        <v>0</v>
      </c>
      <c r="E15" s="47" t="n">
        <f aca="false">+BALANCE!E117</f>
        <v>0</v>
      </c>
      <c r="F15" s="47" t="e">
        <f aca="false">+#REF!</f>
        <v>#REF!</v>
      </c>
      <c r="G15" s="47" t="e">
        <f aca="false">+#REF!</f>
        <v>#REF!</v>
      </c>
      <c r="H15" s="47" t="e">
        <f aca="false">+#REF!</f>
        <v>#REF!</v>
      </c>
    </row>
    <row r="16" customFormat="false" ht="14.25" hidden="false" customHeight="false" outlineLevel="0" collapsed="false">
      <c r="B16" s="45" t="n">
        <f aca="false">+BALANCE!B123</f>
        <v>1409</v>
      </c>
      <c r="C16" s="46" t="str">
        <f aca="false">+BALANCE!C123</f>
        <v>Cartera de créditos comercial refinanciada por vencer</v>
      </c>
      <c r="D16" s="47" t="n">
        <f aca="false">+BALANCE!D123</f>
        <v>0</v>
      </c>
      <c r="E16" s="47" t="n">
        <f aca="false">+BALANCE!E123</f>
        <v>0</v>
      </c>
      <c r="F16" s="47" t="e">
        <f aca="false">+#REF!</f>
        <v>#REF!</v>
      </c>
      <c r="G16" s="47" t="e">
        <f aca="false">+#REF!</f>
        <v>#REF!</v>
      </c>
      <c r="H16" s="47" t="e">
        <f aca="false">+#REF!</f>
        <v>#REF!</v>
      </c>
    </row>
    <row r="17" customFormat="false" ht="14.25" hidden="false" customHeight="false" outlineLevel="0" collapsed="false">
      <c r="B17" s="45" t="n">
        <f aca="false">+BALANCE!B129</f>
        <v>1410</v>
      </c>
      <c r="C17" s="46" t="str">
        <f aca="false">+BALANCE!C129</f>
        <v>Cartera de créditos de consumo refinanciada por vencer</v>
      </c>
      <c r="D17" s="47" t="n">
        <f aca="false">+BALANCE!D129</f>
        <v>0</v>
      </c>
      <c r="E17" s="47" t="n">
        <f aca="false">+BALANCE!E129</f>
        <v>0</v>
      </c>
      <c r="F17" s="47" t="e">
        <f aca="false">+#REF!</f>
        <v>#REF!</v>
      </c>
      <c r="G17" s="47" t="e">
        <f aca="false">+#REF!</f>
        <v>#REF!</v>
      </c>
      <c r="H17" s="47" t="e">
        <f aca="false">+#REF!</f>
        <v>#REF!</v>
      </c>
    </row>
    <row r="18" customFormat="false" ht="14.25" hidden="false" customHeight="false" outlineLevel="0" collapsed="false">
      <c r="B18" s="45" t="n">
        <f aca="false">+BALANCE!B135</f>
        <v>1411</v>
      </c>
      <c r="C18" s="46" t="str">
        <f aca="false">+BALANCE!C135</f>
        <v>Cartera de créditos de vivienda refinanciada por vencer</v>
      </c>
      <c r="D18" s="47" t="n">
        <f aca="false">+BALANCE!D135</f>
        <v>0</v>
      </c>
      <c r="E18" s="47" t="n">
        <f aca="false">+BALANCE!E135</f>
        <v>0</v>
      </c>
      <c r="F18" s="47" t="e">
        <f aca="false">+#REF!</f>
        <v>#REF!</v>
      </c>
      <c r="G18" s="47" t="e">
        <f aca="false">+#REF!</f>
        <v>#REF!</v>
      </c>
      <c r="H18" s="47" t="e">
        <f aca="false">+#REF!</f>
        <v>#REF!</v>
      </c>
    </row>
    <row r="19" customFormat="false" ht="14.25" hidden="false" customHeight="false" outlineLevel="0" collapsed="false">
      <c r="B19" s="45" t="n">
        <f aca="false">+BALANCE!B141</f>
        <v>1412</v>
      </c>
      <c r="C19" s="46" t="str">
        <f aca="false">+BALANCE!C141</f>
        <v>Cartera de créditos para la microempresa refinanciada por vencer</v>
      </c>
      <c r="D19" s="47" t="n">
        <f aca="false">+BALANCE!D141</f>
        <v>0</v>
      </c>
      <c r="E19" s="47" t="n">
        <f aca="false">+BALANCE!E141</f>
        <v>0</v>
      </c>
      <c r="F19" s="47" t="e">
        <f aca="false">+#REF!</f>
        <v>#REF!</v>
      </c>
      <c r="G19" s="47" t="e">
        <f aca="false">+#REF!</f>
        <v>#REF!</v>
      </c>
      <c r="H19" s="47" t="e">
        <f aca="false">+#REF!</f>
        <v>#REF!</v>
      </c>
    </row>
    <row r="20" customFormat="false" ht="14.25" hidden="false" customHeight="false" outlineLevel="0" collapsed="false">
      <c r="B20" s="45" t="n">
        <f aca="false">+BALANCE!B147</f>
        <v>1413</v>
      </c>
      <c r="C20" s="46" t="str">
        <f aca="false">+BALANCE!C147</f>
        <v>Cartera de crédito educativo refinanciada por vencer</v>
      </c>
      <c r="D20" s="47" t="n">
        <f aca="false">+BALANCE!D147</f>
        <v>0</v>
      </c>
      <c r="E20" s="47" t="n">
        <f aca="false">+BALANCE!E147</f>
        <v>0</v>
      </c>
      <c r="F20" s="47" t="e">
        <f aca="false">+#REF!</f>
        <v>#REF!</v>
      </c>
      <c r="G20" s="47" t="e">
        <f aca="false">+#REF!</f>
        <v>#REF!</v>
      </c>
      <c r="H20" s="47" t="e">
        <f aca="false">+#REF!</f>
        <v>#REF!</v>
      </c>
    </row>
    <row r="21" customFormat="false" ht="14.25" hidden="false" customHeight="false" outlineLevel="0" collapsed="false">
      <c r="B21" s="45" t="n">
        <f aca="false">+BALANCE!B153</f>
        <v>1414</v>
      </c>
      <c r="C21" s="46" t="str">
        <f aca="false">+BALANCE!C153</f>
        <v>Cartera de créditos de inversión pública refinanciada por vencer</v>
      </c>
      <c r="D21" s="47" t="n">
        <f aca="false">+BALANCE!D153</f>
        <v>0</v>
      </c>
      <c r="E21" s="47" t="n">
        <f aca="false">+BALANCE!E153</f>
        <v>0</v>
      </c>
      <c r="F21" s="47" t="e">
        <f aca="false">+#REF!</f>
        <v>#REF!</v>
      </c>
      <c r="G21" s="47" t="e">
        <f aca="false">+#REF!</f>
        <v>#REF!</v>
      </c>
      <c r="H21" s="47" t="e">
        <f aca="false">+#REF!</f>
        <v>#REF!</v>
      </c>
    </row>
    <row r="22" customFormat="false" ht="14.25" hidden="false" customHeight="false" outlineLevel="0" collapsed="false">
      <c r="B22" s="45" t="n">
        <f aca="false">+BALANCE!B159</f>
        <v>1417</v>
      </c>
      <c r="C22" s="46" t="str">
        <f aca="false">+BALANCE!C159</f>
        <v>Cartera de créditos comercial reestructurada por vencer</v>
      </c>
      <c r="D22" s="47" t="n">
        <f aca="false">+BALANCE!D159</f>
        <v>0</v>
      </c>
      <c r="E22" s="47" t="n">
        <f aca="false">+BALANCE!E159</f>
        <v>0</v>
      </c>
      <c r="F22" s="47" t="e">
        <f aca="false">+#REF!</f>
        <v>#REF!</v>
      </c>
      <c r="G22" s="47" t="e">
        <f aca="false">+#REF!</f>
        <v>#REF!</v>
      </c>
      <c r="H22" s="47" t="e">
        <f aca="false">+#REF!</f>
        <v>#REF!</v>
      </c>
    </row>
    <row r="23" customFormat="false" ht="14.25" hidden="false" customHeight="false" outlineLevel="0" collapsed="false">
      <c r="B23" s="45" t="n">
        <f aca="false">+BALANCE!B165</f>
        <v>1418</v>
      </c>
      <c r="C23" s="46" t="str">
        <f aca="false">+BALANCE!C165</f>
        <v>Cartera de créditos de consumo reestructurada por vencer</v>
      </c>
      <c r="D23" s="47" t="n">
        <f aca="false">+BALANCE!D165</f>
        <v>0</v>
      </c>
      <c r="E23" s="47" t="n">
        <f aca="false">+BALANCE!E165</f>
        <v>0</v>
      </c>
      <c r="F23" s="47" t="e">
        <f aca="false">+#REF!</f>
        <v>#REF!</v>
      </c>
      <c r="G23" s="47" t="e">
        <f aca="false">+#REF!</f>
        <v>#REF!</v>
      </c>
      <c r="H23" s="47" t="e">
        <f aca="false">+#REF!</f>
        <v>#REF!</v>
      </c>
    </row>
    <row r="24" customFormat="false" ht="14.25" hidden="false" customHeight="false" outlineLevel="0" collapsed="false">
      <c r="B24" s="45" t="n">
        <f aca="false">+BALANCE!B171</f>
        <v>1419</v>
      </c>
      <c r="C24" s="46" t="str">
        <f aca="false">+BALANCE!C171</f>
        <v>Cartera de créditos de vivienda reestructurada por vencer</v>
      </c>
      <c r="D24" s="47" t="n">
        <f aca="false">+BALANCE!D171</f>
        <v>0</v>
      </c>
      <c r="E24" s="47" t="n">
        <f aca="false">+BALANCE!E171</f>
        <v>0</v>
      </c>
      <c r="F24" s="47" t="e">
        <f aca="false">+#REF!</f>
        <v>#REF!</v>
      </c>
      <c r="G24" s="47" t="e">
        <f aca="false">+#REF!</f>
        <v>#REF!</v>
      </c>
      <c r="H24" s="47" t="e">
        <f aca="false">+#REF!</f>
        <v>#REF!</v>
      </c>
    </row>
    <row r="25" customFormat="false" ht="14.25" hidden="false" customHeight="false" outlineLevel="0" collapsed="false">
      <c r="B25" s="45" t="n">
        <f aca="false">+BALANCE!B177</f>
        <v>1420</v>
      </c>
      <c r="C25" s="46" t="str">
        <f aca="false">+BALANCE!C177</f>
        <v>Cartera de créditos para la microempresa reestructurada por vencer</v>
      </c>
      <c r="D25" s="47" t="n">
        <f aca="false">+BALANCE!D177</f>
        <v>0</v>
      </c>
      <c r="E25" s="47" t="n">
        <f aca="false">+BALANCE!E177</f>
        <v>0</v>
      </c>
      <c r="F25" s="47" t="e">
        <f aca="false">+#REF!</f>
        <v>#REF!</v>
      </c>
      <c r="G25" s="47" t="e">
        <f aca="false">+#REF!</f>
        <v>#REF!</v>
      </c>
      <c r="H25" s="47" t="e">
        <f aca="false">+#REF!</f>
        <v>#REF!</v>
      </c>
    </row>
    <row r="26" customFormat="false" ht="14.25" hidden="false" customHeight="false" outlineLevel="0" collapsed="false">
      <c r="B26" s="45" t="n">
        <f aca="false">+BALANCE!B183</f>
        <v>1421</v>
      </c>
      <c r="C26" s="46" t="str">
        <f aca="false">+BALANCE!C183</f>
        <v>Cartera de crédito educativo reestructurada por vencer</v>
      </c>
      <c r="D26" s="47" t="n">
        <f aca="false">+BALANCE!D183</f>
        <v>0</v>
      </c>
      <c r="E26" s="47" t="n">
        <f aca="false">+BALANCE!E183</f>
        <v>0</v>
      </c>
      <c r="F26" s="47" t="e">
        <f aca="false">+#REF!</f>
        <v>#REF!</v>
      </c>
      <c r="G26" s="47" t="e">
        <f aca="false">+#REF!</f>
        <v>#REF!</v>
      </c>
      <c r="H26" s="47" t="e">
        <f aca="false">+#REF!</f>
        <v>#REF!</v>
      </c>
    </row>
    <row r="27" customFormat="false" ht="14.25" hidden="false" customHeight="false" outlineLevel="0" collapsed="false">
      <c r="B27" s="45" t="n">
        <f aca="false">+BALANCE!B189</f>
        <v>1422</v>
      </c>
      <c r="C27" s="46" t="str">
        <f aca="false">+BALANCE!C189</f>
        <v>Cartera de créditos de inversión pública reestructurada por vencer</v>
      </c>
      <c r="D27" s="47" t="n">
        <f aca="false">+BALANCE!D189</f>
        <v>0</v>
      </c>
      <c r="E27" s="47" t="n">
        <f aca="false">+BALANCE!E189</f>
        <v>0</v>
      </c>
      <c r="F27" s="47" t="e">
        <f aca="false">+#REF!</f>
        <v>#REF!</v>
      </c>
      <c r="G27" s="47" t="e">
        <f aca="false">+#REF!</f>
        <v>#REF!</v>
      </c>
      <c r="H27" s="47" t="e">
        <f aca="false">+#REF!</f>
        <v>#REF!</v>
      </c>
    </row>
    <row r="28" customFormat="false" ht="15" hidden="false" customHeight="false" outlineLevel="0" collapsed="false">
      <c r="B28" s="45"/>
      <c r="C28" s="49" t="s">
        <v>752</v>
      </c>
      <c r="D28" s="75" t="n">
        <f aca="false">SUM(D10:D27)</f>
        <v>0</v>
      </c>
      <c r="E28" s="75" t="n">
        <f aca="false">SUM(E10:E27)</f>
        <v>0</v>
      </c>
      <c r="F28" s="75" t="e">
        <f aca="false">SUM(F10:F27)</f>
        <v>#REF!</v>
      </c>
      <c r="G28" s="75" t="e">
        <f aca="false">SUM(G10:G27)</f>
        <v>#REF!</v>
      </c>
      <c r="H28" s="75" t="e">
        <f aca="false">SUM(H10:H27)</f>
        <v>#REF!</v>
      </c>
    </row>
    <row r="29" customFormat="false" ht="14.25" hidden="false" customHeight="false" outlineLevel="0" collapsed="false">
      <c r="B29" s="45"/>
      <c r="C29" s="46"/>
      <c r="D29" s="47"/>
      <c r="E29" s="47"/>
      <c r="F29" s="47"/>
      <c r="G29" s="47"/>
      <c r="H29" s="47"/>
    </row>
    <row r="30" customFormat="false" ht="14.25" hidden="false" customHeight="false" outlineLevel="0" collapsed="false">
      <c r="B30" s="45" t="n">
        <f aca="false">+BALANCE!B195</f>
        <v>1425</v>
      </c>
      <c r="C30" s="46" t="str">
        <f aca="false">+BALANCE!C195</f>
        <v>Cartera de créditos comercial que no devenga intereses</v>
      </c>
      <c r="D30" s="47" t="n">
        <f aca="false">+BALANCE!D195</f>
        <v>0</v>
      </c>
      <c r="E30" s="47" t="n">
        <f aca="false">+BALANCE!E195</f>
        <v>0</v>
      </c>
      <c r="F30" s="47" t="e">
        <f aca="false">+#REF!</f>
        <v>#REF!</v>
      </c>
      <c r="G30" s="47" t="e">
        <f aca="false">+#REF!</f>
        <v>#REF!</v>
      </c>
      <c r="H30" s="47" t="e">
        <f aca="false">+#REF!</f>
        <v>#REF!</v>
      </c>
    </row>
    <row r="31" customFormat="false" ht="14.25" hidden="false" customHeight="false" outlineLevel="0" collapsed="false">
      <c r="B31" s="45" t="n">
        <f aca="false">+BALANCE!B201</f>
        <v>1426</v>
      </c>
      <c r="C31" s="46" t="str">
        <f aca="false">+BALANCE!C201</f>
        <v>Cartera de créditos de consumo que no devenga intereses</v>
      </c>
      <c r="D31" s="47" t="n">
        <f aca="false">+BALANCE!D201</f>
        <v>0</v>
      </c>
      <c r="E31" s="47" t="n">
        <f aca="false">+BALANCE!E201</f>
        <v>0</v>
      </c>
      <c r="F31" s="47" t="e">
        <f aca="false">+#REF!</f>
        <v>#REF!</v>
      </c>
      <c r="G31" s="47" t="e">
        <f aca="false">+#REF!</f>
        <v>#REF!</v>
      </c>
      <c r="H31" s="47" t="e">
        <f aca="false">+#REF!</f>
        <v>#REF!</v>
      </c>
    </row>
    <row r="32" customFormat="false" ht="14.25" hidden="false" customHeight="false" outlineLevel="0" collapsed="false">
      <c r="B32" s="45" t="n">
        <f aca="false">+BALANCE!B207</f>
        <v>1427</v>
      </c>
      <c r="C32" s="46" t="str">
        <f aca="false">+BALANCE!C207</f>
        <v>Cartera de créditos de vivienda que no devenga intereses</v>
      </c>
      <c r="D32" s="47" t="n">
        <f aca="false">+BALANCE!D207</f>
        <v>0</v>
      </c>
      <c r="E32" s="47" t="n">
        <f aca="false">+BALANCE!E207</f>
        <v>0</v>
      </c>
      <c r="F32" s="47" t="e">
        <f aca="false">+#REF!</f>
        <v>#REF!</v>
      </c>
      <c r="G32" s="47" t="e">
        <f aca="false">+#REF!</f>
        <v>#REF!</v>
      </c>
      <c r="H32" s="47" t="e">
        <f aca="false">+#REF!</f>
        <v>#REF!</v>
      </c>
    </row>
    <row r="33" customFormat="false" ht="14.25" hidden="false" customHeight="false" outlineLevel="0" collapsed="false">
      <c r="B33" s="45" t="n">
        <f aca="false">+BALANCE!B213</f>
        <v>1428</v>
      </c>
      <c r="C33" s="46" t="str">
        <f aca="false">+BALANCE!C213</f>
        <v>Cartera de créditos para la microempresa que no devenga intereses</v>
      </c>
      <c r="D33" s="47" t="n">
        <f aca="false">+BALANCE!D213</f>
        <v>0</v>
      </c>
      <c r="E33" s="47" t="n">
        <f aca="false">+BALANCE!E213</f>
        <v>0</v>
      </c>
      <c r="F33" s="47" t="e">
        <f aca="false">+#REF!</f>
        <v>#REF!</v>
      </c>
      <c r="G33" s="47" t="e">
        <f aca="false">+#REF!</f>
        <v>#REF!</v>
      </c>
      <c r="H33" s="47" t="e">
        <f aca="false">+#REF!</f>
        <v>#REF!</v>
      </c>
    </row>
    <row r="34" customFormat="false" ht="14.25" hidden="false" customHeight="false" outlineLevel="0" collapsed="false">
      <c r="B34" s="45" t="n">
        <f aca="false">+BALANCE!B219</f>
        <v>1429</v>
      </c>
      <c r="C34" s="46" t="str">
        <f aca="false">+BALANCE!C219</f>
        <v>Cartera de crédito educativo que no devenga intereses</v>
      </c>
      <c r="D34" s="47" t="n">
        <f aca="false">+BALANCE!D219</f>
        <v>0</v>
      </c>
      <c r="E34" s="47" t="n">
        <f aca="false">+BALANCE!E219</f>
        <v>0</v>
      </c>
      <c r="F34" s="47" t="e">
        <f aca="false">+#REF!</f>
        <v>#REF!</v>
      </c>
      <c r="G34" s="47" t="e">
        <f aca="false">+#REF!</f>
        <v>#REF!</v>
      </c>
      <c r="H34" s="47" t="e">
        <f aca="false">+#REF!</f>
        <v>#REF!</v>
      </c>
    </row>
    <row r="35" customFormat="false" ht="14.25" hidden="false" customHeight="false" outlineLevel="0" collapsed="false">
      <c r="B35" s="45" t="n">
        <f aca="false">+BALANCE!B225</f>
        <v>1430</v>
      </c>
      <c r="C35" s="46" t="str">
        <f aca="false">+BALANCE!C225</f>
        <v>Cartera de créditos de inversión pública que no devenga intereses</v>
      </c>
      <c r="D35" s="47" t="n">
        <f aca="false">+BALANCE!D225</f>
        <v>0</v>
      </c>
      <c r="E35" s="47" t="n">
        <f aca="false">+BALANCE!E225</f>
        <v>0</v>
      </c>
      <c r="F35" s="47" t="e">
        <f aca="false">+#REF!</f>
        <v>#REF!</v>
      </c>
      <c r="G35" s="47" t="e">
        <f aca="false">+#REF!</f>
        <v>#REF!</v>
      </c>
      <c r="H35" s="47" t="e">
        <f aca="false">+#REF!</f>
        <v>#REF!</v>
      </c>
    </row>
    <row r="36" customFormat="false" ht="14.25" hidden="false" customHeight="false" outlineLevel="0" collapsed="false">
      <c r="B36" s="45" t="n">
        <f aca="false">+BALANCE!B231</f>
        <v>1433</v>
      </c>
      <c r="C36" s="46" t="str">
        <f aca="false">+BALANCE!C231</f>
        <v>Cartera de créditos comercial refinanciada que no devenga intereses</v>
      </c>
      <c r="D36" s="47" t="n">
        <f aca="false">+BALANCE!D231</f>
        <v>0</v>
      </c>
      <c r="E36" s="47" t="n">
        <f aca="false">+BALANCE!E231</f>
        <v>0</v>
      </c>
      <c r="F36" s="47" t="e">
        <f aca="false">+#REF!</f>
        <v>#REF!</v>
      </c>
      <c r="G36" s="47" t="e">
        <f aca="false">+#REF!</f>
        <v>#REF!</v>
      </c>
      <c r="H36" s="47" t="e">
        <f aca="false">+#REF!</f>
        <v>#REF!</v>
      </c>
    </row>
    <row r="37" customFormat="false" ht="14.25" hidden="false" customHeight="false" outlineLevel="0" collapsed="false">
      <c r="B37" s="45" t="n">
        <f aca="false">+BALANCE!B237</f>
        <v>1434</v>
      </c>
      <c r="C37" s="46" t="str">
        <f aca="false">+BALANCE!C237</f>
        <v>Cartera de créditos de consumo refinanciada que no devenga intereses</v>
      </c>
      <c r="D37" s="47" t="n">
        <f aca="false">+BALANCE!D237</f>
        <v>0</v>
      </c>
      <c r="E37" s="47" t="n">
        <f aca="false">+BALANCE!E237</f>
        <v>0</v>
      </c>
      <c r="F37" s="47" t="e">
        <f aca="false">+#REF!</f>
        <v>#REF!</v>
      </c>
      <c r="G37" s="47" t="e">
        <f aca="false">+#REF!</f>
        <v>#REF!</v>
      </c>
      <c r="H37" s="47" t="e">
        <f aca="false">+#REF!</f>
        <v>#REF!</v>
      </c>
    </row>
    <row r="38" customFormat="false" ht="14.25" hidden="false" customHeight="false" outlineLevel="0" collapsed="false">
      <c r="B38" s="45" t="n">
        <f aca="false">+BALANCE!B243</f>
        <v>1435</v>
      </c>
      <c r="C38" s="46" t="str">
        <f aca="false">+BALANCE!C243</f>
        <v>Cartera de créditos de vivienda refinanciada que no devenga intereses</v>
      </c>
      <c r="D38" s="47" t="n">
        <f aca="false">+BALANCE!D243</f>
        <v>0</v>
      </c>
      <c r="E38" s="47" t="n">
        <f aca="false">+BALANCE!E243</f>
        <v>0</v>
      </c>
      <c r="F38" s="47" t="e">
        <f aca="false">+#REF!</f>
        <v>#REF!</v>
      </c>
      <c r="G38" s="47" t="e">
        <f aca="false">+#REF!</f>
        <v>#REF!</v>
      </c>
      <c r="H38" s="47" t="e">
        <f aca="false">+#REF!</f>
        <v>#REF!</v>
      </c>
    </row>
    <row r="39" customFormat="false" ht="14.25" hidden="false" customHeight="false" outlineLevel="0" collapsed="false">
      <c r="B39" s="45" t="n">
        <f aca="false">+BALANCE!B249</f>
        <v>1436</v>
      </c>
      <c r="C39" s="46" t="str">
        <f aca="false">+BALANCE!C249</f>
        <v>Cartera de créditos para la microempresa refinanciada que no devenga intereses</v>
      </c>
      <c r="D39" s="47" t="n">
        <f aca="false">+BALANCE!D249</f>
        <v>0</v>
      </c>
      <c r="E39" s="47" t="n">
        <f aca="false">+BALANCE!E249</f>
        <v>0</v>
      </c>
      <c r="F39" s="47" t="e">
        <f aca="false">+#REF!</f>
        <v>#REF!</v>
      </c>
      <c r="G39" s="47" t="e">
        <f aca="false">+#REF!</f>
        <v>#REF!</v>
      </c>
      <c r="H39" s="47" t="e">
        <f aca="false">+#REF!</f>
        <v>#REF!</v>
      </c>
    </row>
    <row r="40" customFormat="false" ht="14.25" hidden="false" customHeight="false" outlineLevel="0" collapsed="false">
      <c r="B40" s="45" t="n">
        <f aca="false">+BALANCE!B255</f>
        <v>1437</v>
      </c>
      <c r="C40" s="46" t="str">
        <f aca="false">+BALANCE!C255</f>
        <v>Cartera de crédito educativo refinanciada que no devenga intereses</v>
      </c>
      <c r="D40" s="47" t="n">
        <f aca="false">+BALANCE!D255</f>
        <v>0</v>
      </c>
      <c r="E40" s="47" t="n">
        <f aca="false">+BALANCE!E255</f>
        <v>0</v>
      </c>
      <c r="F40" s="47" t="e">
        <f aca="false">+#REF!</f>
        <v>#REF!</v>
      </c>
      <c r="G40" s="47" t="e">
        <f aca="false">+#REF!</f>
        <v>#REF!</v>
      </c>
      <c r="H40" s="47" t="e">
        <f aca="false">+#REF!</f>
        <v>#REF!</v>
      </c>
    </row>
    <row r="41" customFormat="false" ht="14.25" hidden="false" customHeight="false" outlineLevel="0" collapsed="false">
      <c r="B41" s="45" t="n">
        <f aca="false">+BALANCE!B261</f>
        <v>1438</v>
      </c>
      <c r="C41" s="46" t="str">
        <f aca="false">+BALANCE!C261</f>
        <v>Cartera de créditos de inversión pública refinanciada que no devenga intereses</v>
      </c>
      <c r="D41" s="47" t="n">
        <f aca="false">+BALANCE!D261</f>
        <v>0</v>
      </c>
      <c r="E41" s="47" t="n">
        <f aca="false">+BALANCE!E261</f>
        <v>0</v>
      </c>
      <c r="F41" s="47" t="e">
        <f aca="false">+#REF!</f>
        <v>#REF!</v>
      </c>
      <c r="G41" s="47" t="e">
        <f aca="false">+#REF!</f>
        <v>#REF!</v>
      </c>
      <c r="H41" s="47" t="e">
        <f aca="false">+#REF!</f>
        <v>#REF!</v>
      </c>
    </row>
    <row r="42" customFormat="false" ht="14.25" hidden="false" customHeight="false" outlineLevel="0" collapsed="false">
      <c r="B42" s="45" t="n">
        <f aca="false">+BALANCE!B267</f>
        <v>1441</v>
      </c>
      <c r="C42" s="46" t="str">
        <f aca="false">+BALANCE!C267</f>
        <v>Cartera de créditos comercial reestructurada que no devenga intereses</v>
      </c>
      <c r="D42" s="47" t="n">
        <f aca="false">+BALANCE!D267</f>
        <v>0</v>
      </c>
      <c r="E42" s="47" t="n">
        <f aca="false">+BALANCE!E267</f>
        <v>0</v>
      </c>
      <c r="F42" s="47" t="e">
        <f aca="false">+#REF!</f>
        <v>#REF!</v>
      </c>
      <c r="G42" s="47" t="e">
        <f aca="false">+#REF!</f>
        <v>#REF!</v>
      </c>
      <c r="H42" s="47" t="e">
        <f aca="false">+#REF!</f>
        <v>#REF!</v>
      </c>
    </row>
    <row r="43" customFormat="false" ht="14.25" hidden="false" customHeight="false" outlineLevel="0" collapsed="false">
      <c r="B43" s="45" t="n">
        <f aca="false">+BALANCE!B273</f>
        <v>1442</v>
      </c>
      <c r="C43" s="46" t="str">
        <f aca="false">+BALANCE!C273</f>
        <v>Cartera de créditos de consumo reestructurada que no devenga intereses</v>
      </c>
      <c r="D43" s="47" t="n">
        <f aca="false">+BALANCE!D273</f>
        <v>0</v>
      </c>
      <c r="E43" s="47" t="n">
        <f aca="false">+BALANCE!E273</f>
        <v>0</v>
      </c>
      <c r="F43" s="47" t="e">
        <f aca="false">+#REF!</f>
        <v>#REF!</v>
      </c>
      <c r="G43" s="47" t="e">
        <f aca="false">+#REF!</f>
        <v>#REF!</v>
      </c>
      <c r="H43" s="47" t="e">
        <f aca="false">+#REF!</f>
        <v>#REF!</v>
      </c>
    </row>
    <row r="44" customFormat="false" ht="14.25" hidden="false" customHeight="false" outlineLevel="0" collapsed="false">
      <c r="B44" s="45" t="n">
        <f aca="false">+BALANCE!B279</f>
        <v>1443</v>
      </c>
      <c r="C44" s="46" t="str">
        <f aca="false">+BALANCE!C279</f>
        <v>Cartera de créditos de vivienda reestructurada que no devenga intereses</v>
      </c>
      <c r="D44" s="47" t="n">
        <f aca="false">+BALANCE!D279</f>
        <v>0</v>
      </c>
      <c r="E44" s="47" t="n">
        <f aca="false">+BALANCE!E279</f>
        <v>0</v>
      </c>
      <c r="F44" s="47" t="e">
        <f aca="false">+#REF!</f>
        <v>#REF!</v>
      </c>
      <c r="G44" s="47" t="e">
        <f aca="false">+#REF!</f>
        <v>#REF!</v>
      </c>
      <c r="H44" s="47" t="e">
        <f aca="false">+#REF!</f>
        <v>#REF!</v>
      </c>
    </row>
    <row r="45" customFormat="false" ht="14.25" hidden="false" customHeight="false" outlineLevel="0" collapsed="false">
      <c r="B45" s="45" t="n">
        <f aca="false">+BALANCE!B285</f>
        <v>1444</v>
      </c>
      <c r="C45" s="46" t="str">
        <f aca="false">+BALANCE!C285</f>
        <v>Cartera de créditos para la microempresa reestructurada que no devenga intereses</v>
      </c>
      <c r="D45" s="47" t="n">
        <f aca="false">+BALANCE!D285</f>
        <v>0</v>
      </c>
      <c r="E45" s="47" t="n">
        <f aca="false">+BALANCE!E285</f>
        <v>0</v>
      </c>
      <c r="F45" s="47" t="e">
        <f aca="false">+#REF!</f>
        <v>#REF!</v>
      </c>
      <c r="G45" s="47" t="e">
        <f aca="false">+#REF!</f>
        <v>#REF!</v>
      </c>
      <c r="H45" s="47" t="e">
        <f aca="false">+#REF!</f>
        <v>#REF!</v>
      </c>
    </row>
    <row r="46" customFormat="false" ht="14.25" hidden="false" customHeight="false" outlineLevel="0" collapsed="false">
      <c r="B46" s="45" t="n">
        <f aca="false">+BALANCE!B291</f>
        <v>1445</v>
      </c>
      <c r="C46" s="46" t="str">
        <f aca="false">+BALANCE!C291</f>
        <v>Cartera de crédito educativo reestructurada que no devenga intereses</v>
      </c>
      <c r="D46" s="47" t="n">
        <f aca="false">+BALANCE!D291</f>
        <v>0</v>
      </c>
      <c r="E46" s="47" t="n">
        <f aca="false">+BALANCE!E291</f>
        <v>0</v>
      </c>
      <c r="F46" s="47" t="e">
        <f aca="false">+#REF!</f>
        <v>#REF!</v>
      </c>
      <c r="G46" s="47" t="e">
        <f aca="false">+#REF!</f>
        <v>#REF!</v>
      </c>
      <c r="H46" s="47" t="e">
        <f aca="false">+#REF!</f>
        <v>#REF!</v>
      </c>
    </row>
    <row r="47" customFormat="false" ht="14.25" hidden="false" customHeight="false" outlineLevel="0" collapsed="false">
      <c r="B47" s="45" t="n">
        <f aca="false">+BALANCE!B297</f>
        <v>1446</v>
      </c>
      <c r="C47" s="46" t="str">
        <f aca="false">+BALANCE!C297</f>
        <v>Cartera de créditos de inversión pública reestructurada que no devenga intereses</v>
      </c>
      <c r="D47" s="47" t="n">
        <f aca="false">+BALANCE!D297</f>
        <v>0</v>
      </c>
      <c r="E47" s="47" t="n">
        <f aca="false">+BALANCE!E297</f>
        <v>0</v>
      </c>
      <c r="F47" s="47" t="e">
        <f aca="false">+#REF!</f>
        <v>#REF!</v>
      </c>
      <c r="G47" s="47" t="e">
        <f aca="false">+#REF!</f>
        <v>#REF!</v>
      </c>
      <c r="H47" s="47" t="e">
        <f aca="false">+#REF!</f>
        <v>#REF!</v>
      </c>
    </row>
    <row r="48" customFormat="false" ht="15" hidden="false" customHeight="false" outlineLevel="0" collapsed="false">
      <c r="B48" s="45"/>
      <c r="C48" s="49" t="s">
        <v>753</v>
      </c>
      <c r="D48" s="75" t="n">
        <f aca="false">SUM(D30:D47)</f>
        <v>0</v>
      </c>
      <c r="E48" s="75" t="n">
        <f aca="false">SUM(E30:E47)</f>
        <v>0</v>
      </c>
      <c r="F48" s="75" t="e">
        <f aca="false">SUM(F30:F47)</f>
        <v>#REF!</v>
      </c>
      <c r="G48" s="75" t="e">
        <f aca="false">SUM(G30:G47)</f>
        <v>#REF!</v>
      </c>
      <c r="H48" s="75" t="e">
        <f aca="false">SUM(H30:H47)</f>
        <v>#REF!</v>
      </c>
    </row>
    <row r="49" customFormat="false" ht="14.25" hidden="false" customHeight="false" outlineLevel="0" collapsed="false">
      <c r="B49" s="45"/>
      <c r="C49" s="46"/>
      <c r="D49" s="47"/>
      <c r="E49" s="47"/>
      <c r="F49" s="47"/>
      <c r="G49" s="47"/>
      <c r="H49" s="47"/>
    </row>
    <row r="50" customFormat="false" ht="14.25" hidden="false" customHeight="false" outlineLevel="0" collapsed="false">
      <c r="B50" s="45" t="n">
        <f aca="false">+BALANCE!B303</f>
        <v>1449</v>
      </c>
      <c r="C50" s="46" t="str">
        <f aca="false">+BALANCE!C303</f>
        <v>Cartera de créditos comercial vencida</v>
      </c>
      <c r="D50" s="47" t="n">
        <f aca="false">+BALANCE!D303</f>
        <v>0</v>
      </c>
      <c r="E50" s="47" t="n">
        <f aca="false">+BALANCE!E303</f>
        <v>0</v>
      </c>
      <c r="F50" s="47" t="e">
        <f aca="false">+#REF!</f>
        <v>#REF!</v>
      </c>
      <c r="G50" s="47" t="e">
        <f aca="false">+#REF!</f>
        <v>#REF!</v>
      </c>
      <c r="H50" s="47" t="e">
        <f aca="false">+#REF!</f>
        <v>#REF!</v>
      </c>
    </row>
    <row r="51" customFormat="false" ht="14.25" hidden="false" customHeight="false" outlineLevel="0" collapsed="false">
      <c r="B51" s="45" t="n">
        <f aca="false">+BALANCE!B309</f>
        <v>1450</v>
      </c>
      <c r="C51" s="46" t="str">
        <f aca="false">+BALANCE!C309</f>
        <v>Cartera de créditos de consumo vencida</v>
      </c>
      <c r="D51" s="47" t="n">
        <f aca="false">+BALANCE!D309</f>
        <v>0</v>
      </c>
      <c r="E51" s="47" t="n">
        <f aca="false">+BALANCE!E309</f>
        <v>0</v>
      </c>
      <c r="F51" s="47" t="e">
        <f aca="false">+#REF!</f>
        <v>#REF!</v>
      </c>
      <c r="G51" s="47" t="e">
        <f aca="false">+#REF!</f>
        <v>#REF!</v>
      </c>
      <c r="H51" s="47" t="e">
        <f aca="false">+#REF!</f>
        <v>#REF!</v>
      </c>
    </row>
    <row r="52" customFormat="false" ht="14.25" hidden="false" customHeight="false" outlineLevel="0" collapsed="false">
      <c r="B52" s="45" t="n">
        <f aca="false">+BALANCE!B315</f>
        <v>1451</v>
      </c>
      <c r="C52" s="46" t="str">
        <f aca="false">+BALANCE!C315</f>
        <v>Cartera de créditos de vivienda vencida</v>
      </c>
      <c r="D52" s="47" t="n">
        <f aca="false">+BALANCE!D315</f>
        <v>0</v>
      </c>
      <c r="E52" s="47" t="n">
        <f aca="false">+BALANCE!E315</f>
        <v>0</v>
      </c>
      <c r="F52" s="47" t="e">
        <f aca="false">+#REF!</f>
        <v>#REF!</v>
      </c>
      <c r="G52" s="47" t="e">
        <f aca="false">+#REF!</f>
        <v>#REF!</v>
      </c>
      <c r="H52" s="47" t="e">
        <f aca="false">+#REF!</f>
        <v>#REF!</v>
      </c>
    </row>
    <row r="53" customFormat="false" ht="14.25" hidden="false" customHeight="false" outlineLevel="0" collapsed="false">
      <c r="B53" s="45" t="n">
        <f aca="false">+BALANCE!B322</f>
        <v>1452</v>
      </c>
      <c r="C53" s="46" t="str">
        <f aca="false">+BALANCE!C322</f>
        <v>Cartera de créditos para la microempresa vencida</v>
      </c>
      <c r="D53" s="47" t="n">
        <f aca="false">+BALANCE!D322</f>
        <v>0</v>
      </c>
      <c r="E53" s="47" t="n">
        <f aca="false">+BALANCE!E322</f>
        <v>0</v>
      </c>
      <c r="F53" s="47" t="e">
        <f aca="false">+#REF!</f>
        <v>#REF!</v>
      </c>
      <c r="G53" s="47" t="e">
        <f aca="false">+#REF!</f>
        <v>#REF!</v>
      </c>
      <c r="H53" s="47" t="e">
        <f aca="false">+#REF!</f>
        <v>#REF!</v>
      </c>
    </row>
    <row r="54" customFormat="false" ht="14.25" hidden="false" customHeight="false" outlineLevel="0" collapsed="false">
      <c r="B54" s="45" t="n">
        <f aca="false">+BALANCE!B328</f>
        <v>1453</v>
      </c>
      <c r="C54" s="46" t="str">
        <f aca="false">+BALANCE!C328</f>
        <v>Cartera de crédito educativo vencida</v>
      </c>
      <c r="D54" s="47" t="n">
        <f aca="false">+BALANCE!D328</f>
        <v>0</v>
      </c>
      <c r="E54" s="47" t="n">
        <f aca="false">+BALANCE!E328</f>
        <v>0</v>
      </c>
      <c r="F54" s="47" t="e">
        <f aca="false">+#REF!</f>
        <v>#REF!</v>
      </c>
      <c r="G54" s="47" t="e">
        <f aca="false">+#REF!</f>
        <v>#REF!</v>
      </c>
      <c r="H54" s="47" t="e">
        <f aca="false">+#REF!</f>
        <v>#REF!</v>
      </c>
    </row>
    <row r="55" customFormat="false" ht="14.25" hidden="false" customHeight="false" outlineLevel="0" collapsed="false">
      <c r="B55" s="45" t="n">
        <f aca="false">+BALANCE!B334</f>
        <v>1454</v>
      </c>
      <c r="C55" s="46" t="str">
        <f aca="false">+BALANCE!C334</f>
        <v>Cartera de créditos de inversión pública vencida</v>
      </c>
      <c r="D55" s="47" t="n">
        <f aca="false">+BALANCE!D334</f>
        <v>0</v>
      </c>
      <c r="E55" s="47" t="n">
        <f aca="false">+BALANCE!E334</f>
        <v>0</v>
      </c>
      <c r="F55" s="47" t="e">
        <f aca="false">+#REF!</f>
        <v>#REF!</v>
      </c>
      <c r="G55" s="47" t="e">
        <f aca="false">+#REF!</f>
        <v>#REF!</v>
      </c>
      <c r="H55" s="47" t="e">
        <f aca="false">+#REF!</f>
        <v>#REF!</v>
      </c>
    </row>
    <row r="56" customFormat="false" ht="14.25" hidden="false" customHeight="false" outlineLevel="0" collapsed="false">
      <c r="B56" s="45" t="n">
        <f aca="false">+BALANCE!B340</f>
        <v>1457</v>
      </c>
      <c r="C56" s="46" t="str">
        <f aca="false">+BALANCE!C340</f>
        <v>Cartera de créditos comercial refinanciada vencida</v>
      </c>
      <c r="D56" s="47" t="n">
        <f aca="false">+BALANCE!D340</f>
        <v>0</v>
      </c>
      <c r="E56" s="47" t="n">
        <f aca="false">+BALANCE!E340</f>
        <v>0</v>
      </c>
      <c r="F56" s="47" t="e">
        <f aca="false">+#REF!</f>
        <v>#REF!</v>
      </c>
      <c r="G56" s="47" t="e">
        <f aca="false">+#REF!</f>
        <v>#REF!</v>
      </c>
      <c r="H56" s="47" t="e">
        <f aca="false">+#REF!</f>
        <v>#REF!</v>
      </c>
    </row>
    <row r="57" customFormat="false" ht="14.25" hidden="false" customHeight="false" outlineLevel="0" collapsed="false">
      <c r="B57" s="45" t="n">
        <f aca="false">+BALANCE!B346</f>
        <v>1458</v>
      </c>
      <c r="C57" s="46" t="str">
        <f aca="false">+BALANCE!C346</f>
        <v>Cartera de créditos de consumo refinanciada vencida</v>
      </c>
      <c r="D57" s="47" t="n">
        <f aca="false">+BALANCE!D346</f>
        <v>0</v>
      </c>
      <c r="E57" s="47" t="n">
        <f aca="false">+BALANCE!E346</f>
        <v>0</v>
      </c>
      <c r="F57" s="47" t="e">
        <f aca="false">+#REF!</f>
        <v>#REF!</v>
      </c>
      <c r="G57" s="47" t="e">
        <f aca="false">+#REF!</f>
        <v>#REF!</v>
      </c>
      <c r="H57" s="47" t="e">
        <f aca="false">+#REF!</f>
        <v>#REF!</v>
      </c>
    </row>
    <row r="58" customFormat="false" ht="14.25" hidden="false" customHeight="false" outlineLevel="0" collapsed="false">
      <c r="B58" s="45" t="n">
        <f aca="false">+BALANCE!B352</f>
        <v>1459</v>
      </c>
      <c r="C58" s="46" t="str">
        <f aca="false">+BALANCE!C352</f>
        <v>Cartera de créditos de vivienda refinanciada vencida</v>
      </c>
      <c r="D58" s="47" t="n">
        <f aca="false">+BALANCE!D352</f>
        <v>0</v>
      </c>
      <c r="E58" s="47" t="n">
        <f aca="false">+BALANCE!E352</f>
        <v>0</v>
      </c>
      <c r="F58" s="47" t="e">
        <f aca="false">+#REF!</f>
        <v>#REF!</v>
      </c>
      <c r="G58" s="47" t="e">
        <f aca="false">+#REF!</f>
        <v>#REF!</v>
      </c>
      <c r="H58" s="47" t="e">
        <f aca="false">+#REF!</f>
        <v>#REF!</v>
      </c>
    </row>
    <row r="59" customFormat="false" ht="14.25" hidden="false" customHeight="false" outlineLevel="0" collapsed="false">
      <c r="B59" s="45" t="n">
        <f aca="false">+BALANCE!B359</f>
        <v>1460</v>
      </c>
      <c r="C59" s="46" t="str">
        <f aca="false">+BALANCE!C359</f>
        <v>Cartera de créditos para la microempresa refinanciada vencida</v>
      </c>
      <c r="D59" s="47" t="n">
        <f aca="false">+BALANCE!D359</f>
        <v>0</v>
      </c>
      <c r="E59" s="47" t="n">
        <f aca="false">+BALANCE!E359</f>
        <v>0</v>
      </c>
      <c r="F59" s="47" t="e">
        <f aca="false">+#REF!</f>
        <v>#REF!</v>
      </c>
      <c r="G59" s="47" t="e">
        <f aca="false">+#REF!</f>
        <v>#REF!</v>
      </c>
      <c r="H59" s="47" t="e">
        <f aca="false">+#REF!</f>
        <v>#REF!</v>
      </c>
    </row>
    <row r="60" customFormat="false" ht="14.25" hidden="false" customHeight="false" outlineLevel="0" collapsed="false">
      <c r="B60" s="45" t="n">
        <f aca="false">+BALANCE!B365</f>
        <v>1461</v>
      </c>
      <c r="C60" s="46" t="str">
        <f aca="false">+BALANCE!C365</f>
        <v>Cartera de crédito educativo refinanciada vencida</v>
      </c>
      <c r="D60" s="47" t="n">
        <f aca="false">+BALANCE!D365</f>
        <v>0</v>
      </c>
      <c r="E60" s="47" t="n">
        <f aca="false">+BALANCE!E365</f>
        <v>0</v>
      </c>
      <c r="F60" s="47" t="e">
        <f aca="false">+#REF!</f>
        <v>#REF!</v>
      </c>
      <c r="G60" s="47" t="e">
        <f aca="false">+#REF!</f>
        <v>#REF!</v>
      </c>
      <c r="H60" s="47" t="e">
        <f aca="false">+#REF!</f>
        <v>#REF!</v>
      </c>
    </row>
    <row r="61" customFormat="false" ht="14.25" hidden="false" customHeight="false" outlineLevel="0" collapsed="false">
      <c r="B61" s="45" t="n">
        <f aca="false">+BALANCE!B371</f>
        <v>1462</v>
      </c>
      <c r="C61" s="46" t="str">
        <f aca="false">+BALANCE!C371</f>
        <v>Cartera de créditos de inversión pública refinanciada vencida</v>
      </c>
      <c r="D61" s="47" t="n">
        <f aca="false">+BALANCE!D371</f>
        <v>0</v>
      </c>
      <c r="E61" s="47" t="n">
        <f aca="false">+BALANCE!E371</f>
        <v>0</v>
      </c>
      <c r="F61" s="47" t="e">
        <f aca="false">+#REF!</f>
        <v>#REF!</v>
      </c>
      <c r="G61" s="47" t="e">
        <f aca="false">+#REF!</f>
        <v>#REF!</v>
      </c>
      <c r="H61" s="47" t="e">
        <f aca="false">+#REF!</f>
        <v>#REF!</v>
      </c>
    </row>
    <row r="62" customFormat="false" ht="14.25" hidden="false" customHeight="false" outlineLevel="0" collapsed="false">
      <c r="B62" s="45" t="n">
        <f aca="false">+BALANCE!B377</f>
        <v>1465</v>
      </c>
      <c r="C62" s="46" t="str">
        <f aca="false">+BALANCE!C377</f>
        <v>Cartera de créditos comercial reestructurada vencida</v>
      </c>
      <c r="D62" s="47" t="n">
        <f aca="false">+BALANCE!D377</f>
        <v>0</v>
      </c>
      <c r="E62" s="47" t="n">
        <f aca="false">+BALANCE!E377</f>
        <v>0</v>
      </c>
      <c r="F62" s="47" t="e">
        <f aca="false">+#REF!</f>
        <v>#REF!</v>
      </c>
      <c r="G62" s="47" t="e">
        <f aca="false">+#REF!</f>
        <v>#REF!</v>
      </c>
      <c r="H62" s="47" t="e">
        <f aca="false">+#REF!</f>
        <v>#REF!</v>
      </c>
    </row>
    <row r="63" customFormat="false" ht="14.25" hidden="false" customHeight="false" outlineLevel="0" collapsed="false">
      <c r="B63" s="45" t="n">
        <f aca="false">+BALANCE!B383</f>
        <v>1466</v>
      </c>
      <c r="C63" s="46" t="str">
        <f aca="false">+BALANCE!C383</f>
        <v>Cartera de créditos de consumo reestructurada vencida</v>
      </c>
      <c r="D63" s="47" t="n">
        <f aca="false">+BALANCE!D383</f>
        <v>0</v>
      </c>
      <c r="E63" s="47" t="n">
        <f aca="false">+BALANCE!E383</f>
        <v>0</v>
      </c>
      <c r="F63" s="47" t="e">
        <f aca="false">+#REF!</f>
        <v>#REF!</v>
      </c>
      <c r="G63" s="47" t="e">
        <f aca="false">+#REF!</f>
        <v>#REF!</v>
      </c>
      <c r="H63" s="47" t="e">
        <f aca="false">+#REF!</f>
        <v>#REF!</v>
      </c>
    </row>
    <row r="64" customFormat="false" ht="14.25" hidden="false" customHeight="false" outlineLevel="0" collapsed="false">
      <c r="B64" s="45" t="n">
        <f aca="false">+BALANCE!B389</f>
        <v>1467</v>
      </c>
      <c r="C64" s="46" t="str">
        <f aca="false">+BALANCE!C389</f>
        <v>Cartera de créditos de vivienda reestructurada vencida</v>
      </c>
      <c r="D64" s="47" t="n">
        <f aca="false">+BALANCE!D389</f>
        <v>0</v>
      </c>
      <c r="E64" s="47" t="n">
        <f aca="false">+BALANCE!E389</f>
        <v>0</v>
      </c>
      <c r="F64" s="47" t="e">
        <f aca="false">+#REF!</f>
        <v>#REF!</v>
      </c>
      <c r="G64" s="47" t="e">
        <f aca="false">+#REF!</f>
        <v>#REF!</v>
      </c>
      <c r="H64" s="47" t="e">
        <f aca="false">+#REF!</f>
        <v>#REF!</v>
      </c>
    </row>
    <row r="65" customFormat="false" ht="14.25" hidden="false" customHeight="false" outlineLevel="0" collapsed="false">
      <c r="B65" s="45" t="n">
        <f aca="false">+BALANCE!B396</f>
        <v>1468</v>
      </c>
      <c r="C65" s="46" t="str">
        <f aca="false">+BALANCE!C396</f>
        <v>Cartera de créditos para la microempresa reestructurada vencida</v>
      </c>
      <c r="D65" s="47" t="n">
        <f aca="false">+BALANCE!D396</f>
        <v>0</v>
      </c>
      <c r="E65" s="47" t="n">
        <f aca="false">+BALANCE!E396</f>
        <v>0</v>
      </c>
      <c r="F65" s="47" t="e">
        <f aca="false">+#REF!</f>
        <v>#REF!</v>
      </c>
      <c r="G65" s="47" t="e">
        <f aca="false">+#REF!</f>
        <v>#REF!</v>
      </c>
      <c r="H65" s="47" t="e">
        <f aca="false">+#REF!</f>
        <v>#REF!</v>
      </c>
    </row>
    <row r="66" customFormat="false" ht="14.25" hidden="false" customHeight="false" outlineLevel="0" collapsed="false">
      <c r="B66" s="45" t="n">
        <f aca="false">+BALANCE!B402</f>
        <v>1469</v>
      </c>
      <c r="C66" s="46" t="str">
        <f aca="false">+BALANCE!C402</f>
        <v>Cartera de crédito educativo reestructurada vencida</v>
      </c>
      <c r="D66" s="47" t="n">
        <f aca="false">+BALANCE!D402</f>
        <v>0</v>
      </c>
      <c r="E66" s="47" t="n">
        <f aca="false">+BALANCE!E402</f>
        <v>0</v>
      </c>
      <c r="F66" s="47" t="e">
        <f aca="false">+#REF!</f>
        <v>#REF!</v>
      </c>
      <c r="G66" s="47" t="e">
        <f aca="false">+#REF!</f>
        <v>#REF!</v>
      </c>
      <c r="H66" s="47" t="e">
        <f aca="false">+#REF!</f>
        <v>#REF!</v>
      </c>
    </row>
    <row r="67" customFormat="false" ht="14.25" hidden="false" customHeight="false" outlineLevel="0" collapsed="false">
      <c r="B67" s="45" t="n">
        <f aca="false">+BALANCE!B408</f>
        <v>1470</v>
      </c>
      <c r="C67" s="46" t="str">
        <f aca="false">+BALANCE!C408</f>
        <v>Cartera de créditos de inversión pública reestructurada vencida</v>
      </c>
      <c r="D67" s="47" t="n">
        <f aca="false">+BALANCE!D408</f>
        <v>0</v>
      </c>
      <c r="E67" s="47" t="n">
        <f aca="false">+BALANCE!E408</f>
        <v>0</v>
      </c>
      <c r="F67" s="47" t="e">
        <f aca="false">+#REF!</f>
        <v>#REF!</v>
      </c>
      <c r="G67" s="47" t="e">
        <f aca="false">+#REF!</f>
        <v>#REF!</v>
      </c>
      <c r="H67" s="47" t="e">
        <f aca="false">+#REF!</f>
        <v>#REF!</v>
      </c>
    </row>
    <row r="68" customFormat="false" ht="15" hidden="false" customHeight="false" outlineLevel="0" collapsed="false">
      <c r="B68" s="45"/>
      <c r="C68" s="49" t="s">
        <v>754</v>
      </c>
      <c r="D68" s="75" t="n">
        <f aca="false">SUM(D50:D67)</f>
        <v>0</v>
      </c>
      <c r="E68" s="75" t="n">
        <f aca="false">SUM(E50:E67)</f>
        <v>0</v>
      </c>
      <c r="F68" s="75" t="e">
        <f aca="false">SUM(F50:F67)</f>
        <v>#REF!</v>
      </c>
      <c r="G68" s="75" t="e">
        <f aca="false">SUM(G50:G67)</f>
        <v>#REF!</v>
      </c>
      <c r="H68" s="75" t="e">
        <f aca="false">SUM(H50:H67)</f>
        <v>#REF!</v>
      </c>
    </row>
    <row r="69" customFormat="false" ht="14.25" hidden="false" customHeight="false" outlineLevel="0" collapsed="false">
      <c r="B69" s="45"/>
      <c r="C69" s="46"/>
      <c r="D69" s="47"/>
      <c r="E69" s="47"/>
      <c r="F69" s="47"/>
      <c r="G69" s="47"/>
      <c r="H69" s="47"/>
    </row>
    <row r="70" customFormat="false" ht="15" hidden="false" customHeight="false" outlineLevel="0" collapsed="false">
      <c r="B70" s="48" t="n">
        <f aca="false">+BALANCE!B414</f>
        <v>1499</v>
      </c>
      <c r="C70" s="49" t="str">
        <f aca="false">+BALANCE!C414</f>
        <v>(Provisiones para créditos incobrables)</v>
      </c>
      <c r="D70" s="75" t="n">
        <f aca="false">+BALANCE!D414</f>
        <v>0</v>
      </c>
      <c r="E70" s="75" t="n">
        <f aca="false">+BALANCE!E414</f>
        <v>0</v>
      </c>
      <c r="F70" s="75" t="e">
        <f aca="false">+#REF!</f>
        <v>#REF!</v>
      </c>
      <c r="G70" s="75" t="e">
        <f aca="false">+#REF!</f>
        <v>#REF!</v>
      </c>
      <c r="H70" s="75" t="e">
        <f aca="false">+#REF!</f>
        <v>#REF!</v>
      </c>
    </row>
    <row r="71" customFormat="false" ht="14.25" hidden="false" customHeight="false" outlineLevel="0" collapsed="false">
      <c r="B71" s="50"/>
      <c r="C71" s="51"/>
      <c r="D71" s="52"/>
      <c r="E71" s="52"/>
      <c r="F71" s="52"/>
      <c r="G71" s="52"/>
      <c r="H71" s="52"/>
    </row>
    <row r="72" customFormat="false" ht="14.25" hidden="false" customHeight="false" outlineLevel="0" collapsed="false">
      <c r="B72" s="70"/>
      <c r="C72" s="62"/>
      <c r="D72" s="72"/>
      <c r="E72" s="72"/>
      <c r="F72" s="72"/>
      <c r="G72" s="72"/>
      <c r="H72" s="72"/>
    </row>
    <row r="73" customFormat="false" ht="14.25" hidden="false" customHeight="false" outlineLevel="0" collapsed="false">
      <c r="B73" s="45"/>
      <c r="C73" s="68" t="s">
        <v>755</v>
      </c>
      <c r="D73" s="47" t="n">
        <f aca="false">+D10+D16+D22</f>
        <v>0</v>
      </c>
      <c r="E73" s="47" t="n">
        <f aca="false">+E10+E16+E22</f>
        <v>0</v>
      </c>
      <c r="F73" s="47" t="e">
        <f aca="false">+F10+F16+F22</f>
        <v>#REF!</v>
      </c>
      <c r="G73" s="47" t="e">
        <f aca="false">+G10+G16+G22</f>
        <v>#REF!</v>
      </c>
      <c r="H73" s="47" t="e">
        <f aca="false">+H10+H16+H22</f>
        <v>#REF!</v>
      </c>
    </row>
    <row r="74" customFormat="false" ht="14.25" hidden="false" customHeight="false" outlineLevel="0" collapsed="false">
      <c r="B74" s="45"/>
      <c r="C74" s="68" t="s">
        <v>756</v>
      </c>
      <c r="D74" s="47" t="n">
        <f aca="false">+D11+D17+D23</f>
        <v>0</v>
      </c>
      <c r="E74" s="47" t="n">
        <f aca="false">+E11+E17+E23</f>
        <v>0</v>
      </c>
      <c r="F74" s="47" t="e">
        <f aca="false">+F11+F17+F23</f>
        <v>#REF!</v>
      </c>
      <c r="G74" s="47" t="e">
        <f aca="false">+G11+G17+G23</f>
        <v>#REF!</v>
      </c>
      <c r="H74" s="47" t="e">
        <f aca="false">+H11+H17+H23</f>
        <v>#REF!</v>
      </c>
    </row>
    <row r="75" customFormat="false" ht="14.25" hidden="false" customHeight="false" outlineLevel="0" collapsed="false">
      <c r="B75" s="45"/>
      <c r="C75" s="68" t="s">
        <v>757</v>
      </c>
      <c r="D75" s="47" t="n">
        <f aca="false">+D12+D18+D24</f>
        <v>0</v>
      </c>
      <c r="E75" s="47" t="n">
        <f aca="false">+E12+E18+E24</f>
        <v>0</v>
      </c>
      <c r="F75" s="47" t="e">
        <f aca="false">+F12+F18+F24</f>
        <v>#REF!</v>
      </c>
      <c r="G75" s="47" t="e">
        <f aca="false">+G12+G18+G24</f>
        <v>#REF!</v>
      </c>
      <c r="H75" s="47" t="e">
        <f aca="false">+H12+H18+H24</f>
        <v>#REF!</v>
      </c>
    </row>
    <row r="76" customFormat="false" ht="14.25" hidden="false" customHeight="false" outlineLevel="0" collapsed="false">
      <c r="B76" s="45"/>
      <c r="C76" s="68" t="s">
        <v>758</v>
      </c>
      <c r="D76" s="47" t="n">
        <f aca="false">+D13+D19+D25</f>
        <v>0</v>
      </c>
      <c r="E76" s="47" t="n">
        <f aca="false">+E13+E19+E25</f>
        <v>0</v>
      </c>
      <c r="F76" s="47" t="e">
        <f aca="false">+F13+F19+F25</f>
        <v>#REF!</v>
      </c>
      <c r="G76" s="47" t="e">
        <f aca="false">+G13+G19+G25</f>
        <v>#REF!</v>
      </c>
      <c r="H76" s="47" t="e">
        <f aca="false">+H13+H19+H25</f>
        <v>#REF!</v>
      </c>
    </row>
    <row r="77" customFormat="false" ht="14.25" hidden="false" customHeight="false" outlineLevel="0" collapsed="false">
      <c r="B77" s="45"/>
      <c r="C77" s="68" t="s">
        <v>759</v>
      </c>
      <c r="D77" s="47" t="n">
        <f aca="false">+D14+D20+D26</f>
        <v>0</v>
      </c>
      <c r="E77" s="47" t="n">
        <f aca="false">+E14+E20+E26</f>
        <v>0</v>
      </c>
      <c r="F77" s="47" t="e">
        <f aca="false">+F14+F20+F26</f>
        <v>#REF!</v>
      </c>
      <c r="G77" s="47" t="e">
        <f aca="false">+G14+G20+G26</f>
        <v>#REF!</v>
      </c>
      <c r="H77" s="47" t="e">
        <f aca="false">+H14+H20+H26</f>
        <v>#REF!</v>
      </c>
    </row>
    <row r="78" customFormat="false" ht="14.25" hidden="false" customHeight="false" outlineLevel="0" collapsed="false">
      <c r="B78" s="45"/>
      <c r="C78" s="68" t="s">
        <v>760</v>
      </c>
      <c r="D78" s="47" t="n">
        <f aca="false">+D15+D21+D27</f>
        <v>0</v>
      </c>
      <c r="E78" s="47" t="n">
        <f aca="false">+E15+E21+E27</f>
        <v>0</v>
      </c>
      <c r="F78" s="47" t="e">
        <f aca="false">+F15+F21+F27</f>
        <v>#REF!</v>
      </c>
      <c r="G78" s="47" t="e">
        <f aca="false">+G15+G21+G27</f>
        <v>#REF!</v>
      </c>
      <c r="H78" s="47" t="e">
        <f aca="false">+H15+H21+H27</f>
        <v>#REF!</v>
      </c>
    </row>
    <row r="79" customFormat="false" ht="15" hidden="false" customHeight="false" outlineLevel="0" collapsed="false">
      <c r="B79" s="45"/>
      <c r="C79" s="35" t="s">
        <v>752</v>
      </c>
      <c r="D79" s="75" t="n">
        <f aca="false">SUM(D73:D78)</f>
        <v>0</v>
      </c>
      <c r="E79" s="75" t="n">
        <f aca="false">SUM(E73:E78)</f>
        <v>0</v>
      </c>
      <c r="F79" s="75" t="e">
        <f aca="false">SUM(F73:F78)</f>
        <v>#REF!</v>
      </c>
      <c r="G79" s="75" t="e">
        <f aca="false">SUM(G73:G78)</f>
        <v>#REF!</v>
      </c>
      <c r="H79" s="75" t="e">
        <f aca="false">SUM(H73:H78)</f>
        <v>#REF!</v>
      </c>
    </row>
    <row r="80" customFormat="false" ht="14.25" hidden="false" customHeight="false" outlineLevel="0" collapsed="false">
      <c r="B80" s="45"/>
      <c r="C80" s="46"/>
      <c r="D80" s="47"/>
      <c r="E80" s="47"/>
      <c r="F80" s="47"/>
      <c r="G80" s="47"/>
      <c r="H80" s="47"/>
    </row>
    <row r="81" customFormat="false" ht="14.25" hidden="false" customHeight="false" outlineLevel="0" collapsed="false">
      <c r="B81" s="45"/>
      <c r="C81" s="68" t="s">
        <v>761</v>
      </c>
      <c r="D81" s="47" t="n">
        <f aca="false">+D30+D36+D42+D50+D56+D62</f>
        <v>0</v>
      </c>
      <c r="E81" s="47" t="n">
        <f aca="false">+E30+E36+E42+E50+E56+E62</f>
        <v>0</v>
      </c>
      <c r="F81" s="47" t="e">
        <f aca="false">+F30+F36+F42+F50+F56+F62</f>
        <v>#REF!</v>
      </c>
      <c r="G81" s="47" t="e">
        <f aca="false">+G30+G36+G42+G50+G56+G62</f>
        <v>#REF!</v>
      </c>
      <c r="H81" s="47" t="e">
        <f aca="false">+H30+H36+H42+H50+H56+H62</f>
        <v>#REF!</v>
      </c>
    </row>
    <row r="82" customFormat="false" ht="14.25" hidden="false" customHeight="false" outlineLevel="0" collapsed="false">
      <c r="B82" s="45"/>
      <c r="C82" s="68" t="s">
        <v>762</v>
      </c>
      <c r="D82" s="47" t="n">
        <f aca="false">+D31+D37+D43+D51+D57+D63</f>
        <v>0</v>
      </c>
      <c r="E82" s="47" t="n">
        <f aca="false">+E31+E37+E43+E51+E57+E63</f>
        <v>0</v>
      </c>
      <c r="F82" s="47" t="e">
        <f aca="false">+F31+F37+F43+F51+F57+F63</f>
        <v>#REF!</v>
      </c>
      <c r="G82" s="47" t="e">
        <f aca="false">+G31+G37+G43+G51+G57+G63</f>
        <v>#REF!</v>
      </c>
      <c r="H82" s="47" t="e">
        <f aca="false">+H31+H37+H43+H51+H57+H63</f>
        <v>#REF!</v>
      </c>
    </row>
    <row r="83" customFormat="false" ht="14.25" hidden="false" customHeight="false" outlineLevel="0" collapsed="false">
      <c r="B83" s="45"/>
      <c r="C83" s="68" t="s">
        <v>763</v>
      </c>
      <c r="D83" s="47" t="n">
        <f aca="false">+D32+D38+D44+D52+D58+D64</f>
        <v>0</v>
      </c>
      <c r="E83" s="47" t="n">
        <f aca="false">+E32+E38+E44+E52+E58+E64</f>
        <v>0</v>
      </c>
      <c r="F83" s="47" t="e">
        <f aca="false">+F32+F38+F44+F52+F58+F64</f>
        <v>#REF!</v>
      </c>
      <c r="G83" s="47" t="e">
        <f aca="false">+G32+G38+G44+G52+G58+G64</f>
        <v>#REF!</v>
      </c>
      <c r="H83" s="47" t="e">
        <f aca="false">+H32+H38+H44+H52+H58+H64</f>
        <v>#REF!</v>
      </c>
    </row>
    <row r="84" customFormat="false" ht="14.25" hidden="false" customHeight="false" outlineLevel="0" collapsed="false">
      <c r="B84" s="45"/>
      <c r="C84" s="68" t="s">
        <v>764</v>
      </c>
      <c r="D84" s="47" t="n">
        <f aca="false">+D33+D39+D45+D53+D59+D65</f>
        <v>0</v>
      </c>
      <c r="E84" s="47" t="n">
        <f aca="false">+E33+E39+E45+E53+E59+E65</f>
        <v>0</v>
      </c>
      <c r="F84" s="47" t="e">
        <f aca="false">+F33+F39+F45+F53+F59+F65</f>
        <v>#REF!</v>
      </c>
      <c r="G84" s="47" t="e">
        <f aca="false">+G33+G39+G45+G53+G59+G65</f>
        <v>#REF!</v>
      </c>
      <c r="H84" s="47" t="e">
        <f aca="false">+H33+H39+H45+H53+H59+H65</f>
        <v>#REF!</v>
      </c>
    </row>
    <row r="85" customFormat="false" ht="14.25" hidden="false" customHeight="false" outlineLevel="0" collapsed="false">
      <c r="B85" s="45"/>
      <c r="C85" s="68" t="s">
        <v>765</v>
      </c>
      <c r="D85" s="47" t="n">
        <f aca="false">+D34+D40+D46+D54+D60+D66</f>
        <v>0</v>
      </c>
      <c r="E85" s="47" t="n">
        <f aca="false">+E34+E40+E46+E54+E60+E66</f>
        <v>0</v>
      </c>
      <c r="F85" s="47" t="e">
        <f aca="false">+F34+F40+F46+F54+F60+F66</f>
        <v>#REF!</v>
      </c>
      <c r="G85" s="47" t="e">
        <f aca="false">+G34+G40+G46+G54+G60+G66</f>
        <v>#REF!</v>
      </c>
      <c r="H85" s="47" t="e">
        <f aca="false">+H34+H40+H46+H54+H60+H66</f>
        <v>#REF!</v>
      </c>
    </row>
    <row r="86" customFormat="false" ht="14.25" hidden="false" customHeight="false" outlineLevel="0" collapsed="false">
      <c r="B86" s="45"/>
      <c r="C86" s="68" t="s">
        <v>766</v>
      </c>
      <c r="D86" s="47" t="n">
        <f aca="false">+D35+D41+D47+D55+D61+D67</f>
        <v>0</v>
      </c>
      <c r="E86" s="47" t="n">
        <f aca="false">+E35+E41+E47+E55+E61+E67</f>
        <v>0</v>
      </c>
      <c r="F86" s="47" t="e">
        <f aca="false">+F35+F41+F47+F55+F61+F67</f>
        <v>#REF!</v>
      </c>
      <c r="G86" s="47" t="e">
        <f aca="false">+G35+G41+G47+G55+G61+G67</f>
        <v>#REF!</v>
      </c>
      <c r="H86" s="47" t="e">
        <f aca="false">+H35+H41+H47+H55+H61+H67</f>
        <v>#REF!</v>
      </c>
    </row>
    <row r="87" customFormat="false" ht="15" hidden="false" customHeight="false" outlineLevel="0" collapsed="false">
      <c r="B87" s="45"/>
      <c r="C87" s="35" t="s">
        <v>767</v>
      </c>
      <c r="D87" s="75" t="n">
        <f aca="false">SUM(D81:D86)</f>
        <v>0</v>
      </c>
      <c r="E87" s="75" t="n">
        <f aca="false">SUM(E81:E86)</f>
        <v>0</v>
      </c>
      <c r="F87" s="75" t="e">
        <f aca="false">SUM(F81:F86)</f>
        <v>#REF!</v>
      </c>
      <c r="G87" s="75" t="e">
        <f aca="false">SUM(G81:G86)</f>
        <v>#REF!</v>
      </c>
      <c r="H87" s="75" t="e">
        <f aca="false">SUM(H81:H86)</f>
        <v>#REF!</v>
      </c>
    </row>
    <row r="88" customFormat="false" ht="14.25" hidden="false" customHeight="false" outlineLevel="0" collapsed="false">
      <c r="B88" s="45"/>
      <c r="C88" s="46"/>
      <c r="D88" s="47"/>
      <c r="E88" s="47"/>
      <c r="F88" s="47"/>
      <c r="G88" s="47"/>
      <c r="H88" s="47"/>
    </row>
    <row r="89" customFormat="false" ht="14.25" hidden="false" customHeight="false" outlineLevel="0" collapsed="false">
      <c r="B89" s="45"/>
      <c r="C89" s="68" t="s">
        <v>768</v>
      </c>
      <c r="D89" s="47" t="n">
        <f aca="false">+D73+D81</f>
        <v>0</v>
      </c>
      <c r="E89" s="47" t="n">
        <f aca="false">+E73+E81</f>
        <v>0</v>
      </c>
      <c r="F89" s="47" t="e">
        <f aca="false">+F73+F81</f>
        <v>#REF!</v>
      </c>
      <c r="G89" s="47" t="e">
        <f aca="false">+G73+G81</f>
        <v>#REF!</v>
      </c>
      <c r="H89" s="47" t="e">
        <f aca="false">+H73+H81</f>
        <v>#REF!</v>
      </c>
    </row>
    <row r="90" customFormat="false" ht="14.25" hidden="false" customHeight="false" outlineLevel="0" collapsed="false">
      <c r="B90" s="45"/>
      <c r="C90" s="68" t="s">
        <v>769</v>
      </c>
      <c r="D90" s="47" t="n">
        <f aca="false">+D74+D82</f>
        <v>0</v>
      </c>
      <c r="E90" s="47" t="n">
        <f aca="false">+E74+E82</f>
        <v>0</v>
      </c>
      <c r="F90" s="47" t="e">
        <f aca="false">+F74+F82</f>
        <v>#REF!</v>
      </c>
      <c r="G90" s="47" t="e">
        <f aca="false">+G74+G82</f>
        <v>#REF!</v>
      </c>
      <c r="H90" s="47" t="e">
        <f aca="false">+H74+H82</f>
        <v>#REF!</v>
      </c>
    </row>
    <row r="91" customFormat="false" ht="14.25" hidden="false" customHeight="false" outlineLevel="0" collapsed="false">
      <c r="B91" s="45"/>
      <c r="C91" s="68" t="s">
        <v>770</v>
      </c>
      <c r="D91" s="47" t="n">
        <f aca="false">+D75+D83</f>
        <v>0</v>
      </c>
      <c r="E91" s="47" t="n">
        <f aca="false">+E75+E83</f>
        <v>0</v>
      </c>
      <c r="F91" s="47" t="e">
        <f aca="false">+F75+F83</f>
        <v>#REF!</v>
      </c>
      <c r="G91" s="47" t="e">
        <f aca="false">+G75+G83</f>
        <v>#REF!</v>
      </c>
      <c r="H91" s="47" t="e">
        <f aca="false">+H75+H83</f>
        <v>#REF!</v>
      </c>
    </row>
    <row r="92" customFormat="false" ht="14.25" hidden="false" customHeight="false" outlineLevel="0" collapsed="false">
      <c r="B92" s="45"/>
      <c r="C92" s="68" t="s">
        <v>771</v>
      </c>
      <c r="D92" s="47" t="n">
        <f aca="false">+D76+D84</f>
        <v>0</v>
      </c>
      <c r="E92" s="47" t="n">
        <f aca="false">+E76+E84</f>
        <v>0</v>
      </c>
      <c r="F92" s="47" t="e">
        <f aca="false">+F76+F84</f>
        <v>#REF!</v>
      </c>
      <c r="G92" s="47" t="e">
        <f aca="false">+G76+G84</f>
        <v>#REF!</v>
      </c>
      <c r="H92" s="47" t="e">
        <f aca="false">+H76+H84</f>
        <v>#REF!</v>
      </c>
    </row>
    <row r="93" customFormat="false" ht="14.25" hidden="false" customHeight="false" outlineLevel="0" collapsed="false">
      <c r="B93" s="45"/>
      <c r="C93" s="68" t="s">
        <v>772</v>
      </c>
      <c r="D93" s="47" t="n">
        <f aca="false">+D77+D85</f>
        <v>0</v>
      </c>
      <c r="E93" s="47" t="n">
        <f aca="false">+E77+E85</f>
        <v>0</v>
      </c>
      <c r="F93" s="47" t="e">
        <f aca="false">+F77+F85</f>
        <v>#REF!</v>
      </c>
      <c r="G93" s="47" t="e">
        <f aca="false">+G77+G85</f>
        <v>#REF!</v>
      </c>
      <c r="H93" s="47" t="e">
        <f aca="false">+H77+H85</f>
        <v>#REF!</v>
      </c>
    </row>
    <row r="94" customFormat="false" ht="14.25" hidden="false" customHeight="false" outlineLevel="0" collapsed="false">
      <c r="B94" s="45"/>
      <c r="C94" s="68" t="s">
        <v>773</v>
      </c>
      <c r="D94" s="47" t="n">
        <f aca="false">+D78+D86</f>
        <v>0</v>
      </c>
      <c r="E94" s="47" t="n">
        <f aca="false">+E78+E86</f>
        <v>0</v>
      </c>
      <c r="F94" s="47" t="e">
        <f aca="false">+F78+F86</f>
        <v>#REF!</v>
      </c>
      <c r="G94" s="47" t="e">
        <f aca="false">+G78+G86</f>
        <v>#REF!</v>
      </c>
      <c r="H94" s="47" t="e">
        <f aca="false">+H78+H86</f>
        <v>#REF!</v>
      </c>
    </row>
    <row r="95" customFormat="false" ht="15" hidden="false" customHeight="false" outlineLevel="0" collapsed="false">
      <c r="B95" s="50"/>
      <c r="C95" s="118" t="s">
        <v>774</v>
      </c>
      <c r="D95" s="77" t="n">
        <f aca="false">+D79+D87</f>
        <v>0</v>
      </c>
      <c r="E95" s="77" t="n">
        <f aca="false">+E79+E87</f>
        <v>0</v>
      </c>
      <c r="F95" s="77" t="e">
        <f aca="false">+F79+F87</f>
        <v>#REF!</v>
      </c>
      <c r="G95" s="77" t="e">
        <f aca="false">+G79+G87</f>
        <v>#REF!</v>
      </c>
      <c r="H95" s="77" t="e">
        <f aca="false">+H79+H87</f>
        <v>#REF!</v>
      </c>
    </row>
    <row r="97" customFormat="false" ht="14.25" hidden="false" customHeight="false" outlineLevel="0" collapsed="false">
      <c r="C97" s="33" t="s">
        <v>735</v>
      </c>
      <c r="D97" s="33" t="n">
        <f aca="false">(D95+D70)-BALANCE!D86</f>
        <v>0</v>
      </c>
      <c r="E97" s="33" t="n">
        <f aca="false">(E95+E70)-BALANCE!E86</f>
        <v>0</v>
      </c>
      <c r="F97" s="33" t="e">
        <f aca="false">(F95+F70)-#REF!</f>
        <v>#REF!</v>
      </c>
      <c r="G97" s="33" t="e">
        <f aca="false">(G95+G70)-#REF!</f>
        <v>#REF!</v>
      </c>
      <c r="H97" s="33" t="e">
        <f aca="false">(H95+H70)-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15.99"/>
    <col collapsed="false" customWidth="true" hidden="false" outlineLevel="0" max="3" min="3" style="33" width="103.85"/>
    <col collapsed="false" customWidth="true" hidden="false" outlineLevel="0" max="8" min="4" style="33" width="22.56"/>
    <col collapsed="false" customWidth="false" hidden="false" outlineLevel="0" max="257" min="9" style="33" width="11.42"/>
  </cols>
  <sheetData>
    <row r="1" s="1" customFormat="true" ht="15" hidden="false" customHeight="false" outlineLevel="0" collapsed="false">
      <c r="B1" s="35" t="s">
        <v>751</v>
      </c>
      <c r="C1" s="68"/>
      <c r="D1" s="67"/>
      <c r="E1" s="67"/>
      <c r="F1" s="67"/>
      <c r="G1" s="67"/>
      <c r="H1" s="67"/>
    </row>
    <row r="2" s="1" customFormat="true" ht="15" hidden="false" customHeight="false" outlineLevel="0" collapsed="false">
      <c r="B2" s="35" t="str">
        <f aca="false">BALANCE!B3</f>
        <v>SISTEMA DE CASAS DE CAMBIO</v>
      </c>
      <c r="C2" s="68"/>
      <c r="D2" s="67"/>
      <c r="E2" s="67"/>
      <c r="F2" s="67"/>
      <c r="G2" s="67"/>
      <c r="H2" s="67"/>
    </row>
    <row r="3" s="1" customFormat="true" ht="15" hidden="false" customHeight="false" outlineLevel="0" collapsed="false">
      <c r="B3" s="116" t="n">
        <f aca="false">BALANCE!B4</f>
        <v>41182</v>
      </c>
      <c r="C3" s="68"/>
      <c r="D3" s="67"/>
      <c r="E3" s="67"/>
      <c r="F3" s="67"/>
      <c r="G3" s="67"/>
      <c r="H3" s="67"/>
    </row>
    <row r="4" s="1" customFormat="true" ht="15" hidden="false" customHeight="false" outlineLevel="0" collapsed="false">
      <c r="B4" s="35" t="s">
        <v>775</v>
      </c>
      <c r="C4" s="68"/>
      <c r="D4" s="67"/>
      <c r="E4" s="67"/>
      <c r="F4" s="67"/>
      <c r="G4" s="67"/>
      <c r="H4" s="67"/>
    </row>
    <row r="5" s="1" customFormat="true" ht="14.25" hidden="false" customHeight="false" outlineLevel="0" collapsed="false">
      <c r="B5" s="68"/>
      <c r="C5" s="68"/>
      <c r="D5" s="67"/>
      <c r="E5" s="67"/>
      <c r="F5" s="67"/>
      <c r="G5" s="67"/>
      <c r="H5" s="67"/>
    </row>
    <row r="6" s="44" customFormat="true" ht="15" hidden="false" customHeight="false" outlineLevel="0" collapsed="false">
      <c r="B6" s="5" t="s">
        <v>69</v>
      </c>
      <c r="C6" s="6" t="s">
        <v>70</v>
      </c>
      <c r="D6" s="117" t="str">
        <f aca="false">BALANCE!D7</f>
        <v>ARGENTUM</v>
      </c>
      <c r="E6" s="117" t="str">
        <f aca="false">BALANCE!E7</f>
        <v>TOTAL SISTEMA</v>
      </c>
      <c r="F6" s="117" t="e">
        <f aca="false">#REF!</f>
        <v>#REF!</v>
      </c>
      <c r="G6" s="117" t="e">
        <f aca="false">#REF!</f>
        <v>#REF!</v>
      </c>
      <c r="H6" s="117" t="e">
        <f aca="false">#REF!</f>
        <v>#REF!</v>
      </c>
    </row>
    <row r="7" customFormat="false" ht="14.25" hidden="false" customHeight="false" outlineLevel="0" collapsed="false">
      <c r="B7" s="70"/>
      <c r="C7" s="62"/>
      <c r="D7" s="62"/>
      <c r="E7" s="62"/>
      <c r="F7" s="62"/>
      <c r="G7" s="62"/>
      <c r="H7" s="62"/>
    </row>
    <row r="8" customFormat="false" ht="15" hidden="false" customHeight="false" outlineLevel="0" collapsed="false">
      <c r="B8" s="45"/>
      <c r="C8" s="49" t="s">
        <v>7</v>
      </c>
      <c r="D8" s="119" t="e">
        <f aca="false">('COMPOS CART'!D8/'COMPOS CART'!D$8)*100</f>
        <v>#DIV/0!</v>
      </c>
      <c r="E8" s="119" t="e">
        <f aca="false">('COMPOS CART'!E8/'COMPOS CART'!E$8)*100</f>
        <v>#DIV/0!</v>
      </c>
      <c r="F8" s="119" t="e">
        <f aca="false">('COMPOS CART'!F8/'COMPOS CART'!F$8)*100</f>
        <v>#REF!</v>
      </c>
      <c r="G8" s="119" t="e">
        <f aca="false">('COMPOS CART'!G8/'COMPOS CART'!G$8)*100</f>
        <v>#REF!</v>
      </c>
      <c r="H8" s="119" t="e">
        <f aca="false">('COMPOS CART'!H8/'COMPOS CART'!H$8)*100</f>
        <v>#REF!</v>
      </c>
    </row>
    <row r="9" customFormat="false" ht="14.25" hidden="false" customHeight="false" outlineLevel="0" collapsed="false">
      <c r="B9" s="45"/>
      <c r="C9" s="46"/>
      <c r="D9" s="105"/>
      <c r="E9" s="105"/>
      <c r="F9" s="105"/>
      <c r="G9" s="105"/>
      <c r="H9" s="105"/>
    </row>
    <row r="10" customFormat="false" ht="14.25" hidden="false" customHeight="false" outlineLevel="0" collapsed="false">
      <c r="B10" s="45" t="n">
        <f aca="false">+BALANCE!B87</f>
        <v>1401</v>
      </c>
      <c r="C10" s="46" t="str">
        <f aca="false">+BALANCE!C87</f>
        <v>Cartera de créditos comercial por vencer</v>
      </c>
      <c r="D10" s="105" t="e">
        <f aca="false">('COMPOS CART'!D10/'COMPOS CART'!D$8)*100</f>
        <v>#DIV/0!</v>
      </c>
      <c r="E10" s="105" t="e">
        <f aca="false">('COMPOS CART'!E10/'COMPOS CART'!E$8)*100</f>
        <v>#DIV/0!</v>
      </c>
      <c r="F10" s="105" t="e">
        <f aca="false">('COMPOS CART'!F10/'COMPOS CART'!F$8)*100</f>
        <v>#REF!</v>
      </c>
      <c r="G10" s="105" t="e">
        <f aca="false">('COMPOS CART'!G10/'COMPOS CART'!G$8)*100</f>
        <v>#REF!</v>
      </c>
      <c r="H10" s="105" t="e">
        <f aca="false">('COMPOS CART'!H10/'COMPOS CART'!H$8)*100</f>
        <v>#REF!</v>
      </c>
    </row>
    <row r="11" customFormat="false" ht="14.25" hidden="false" customHeight="false" outlineLevel="0" collapsed="false">
      <c r="B11" s="45" t="n">
        <f aca="false">+BALANCE!B93</f>
        <v>1402</v>
      </c>
      <c r="C11" s="46" t="str">
        <f aca="false">+BALANCE!C93</f>
        <v>Cartera de créditos de consumo por vencer</v>
      </c>
      <c r="D11" s="105" t="e">
        <f aca="false">('COMPOS CART'!D11/'COMPOS CART'!D$8)*100</f>
        <v>#DIV/0!</v>
      </c>
      <c r="E11" s="105" t="e">
        <f aca="false">('COMPOS CART'!E11/'COMPOS CART'!E$8)*100</f>
        <v>#DIV/0!</v>
      </c>
      <c r="F11" s="105" t="e">
        <f aca="false">('COMPOS CART'!F11/'COMPOS CART'!F$8)*100</f>
        <v>#REF!</v>
      </c>
      <c r="G11" s="105" t="e">
        <f aca="false">('COMPOS CART'!G11/'COMPOS CART'!G$8)*100</f>
        <v>#REF!</v>
      </c>
      <c r="H11" s="105" t="e">
        <f aca="false">('COMPOS CART'!H11/'COMPOS CART'!H$8)*100</f>
        <v>#REF!</v>
      </c>
    </row>
    <row r="12" customFormat="false" ht="14.25" hidden="false" customHeight="false" outlineLevel="0" collapsed="false">
      <c r="B12" s="45" t="n">
        <f aca="false">+BALANCE!B99</f>
        <v>1403</v>
      </c>
      <c r="C12" s="46" t="str">
        <f aca="false">+BALANCE!C99</f>
        <v>Cartera de créditos de vivienda por vencer</v>
      </c>
      <c r="D12" s="105" t="e">
        <f aca="false">('COMPOS CART'!D12/'COMPOS CART'!D$8)*100</f>
        <v>#DIV/0!</v>
      </c>
      <c r="E12" s="105" t="e">
        <f aca="false">('COMPOS CART'!E12/'COMPOS CART'!E$8)*100</f>
        <v>#DIV/0!</v>
      </c>
      <c r="F12" s="105" t="e">
        <f aca="false">('COMPOS CART'!F12/'COMPOS CART'!F$8)*100</f>
        <v>#REF!</v>
      </c>
      <c r="G12" s="105" t="e">
        <f aca="false">('COMPOS CART'!G12/'COMPOS CART'!G$8)*100</f>
        <v>#REF!</v>
      </c>
      <c r="H12" s="105" t="e">
        <f aca="false">('COMPOS CART'!H12/'COMPOS CART'!H$8)*100</f>
        <v>#REF!</v>
      </c>
    </row>
    <row r="13" customFormat="false" ht="14.25" hidden="false" customHeight="false" outlineLevel="0" collapsed="false">
      <c r="B13" s="45" t="n">
        <f aca="false">+BALANCE!B105</f>
        <v>1404</v>
      </c>
      <c r="C13" s="46" t="str">
        <f aca="false">+BALANCE!C105</f>
        <v>Cartera de créditos para la microempresa por vencer</v>
      </c>
      <c r="D13" s="105" t="e">
        <f aca="false">('COMPOS CART'!D13/'COMPOS CART'!D$8)*100</f>
        <v>#DIV/0!</v>
      </c>
      <c r="E13" s="105" t="e">
        <f aca="false">('COMPOS CART'!E13/'COMPOS CART'!E$8)*100</f>
        <v>#DIV/0!</v>
      </c>
      <c r="F13" s="105" t="e">
        <f aca="false">('COMPOS CART'!F13/'COMPOS CART'!F$8)*100</f>
        <v>#REF!</v>
      </c>
      <c r="G13" s="105" t="e">
        <f aca="false">('COMPOS CART'!G13/'COMPOS CART'!G$8)*100</f>
        <v>#REF!</v>
      </c>
      <c r="H13" s="105" t="e">
        <f aca="false">('COMPOS CART'!H13/'COMPOS CART'!H$8)*100</f>
        <v>#REF!</v>
      </c>
    </row>
    <row r="14" customFormat="false" ht="14.25" hidden="false" customHeight="false" outlineLevel="0" collapsed="false">
      <c r="B14" s="45" t="n">
        <f aca="false">+BALANCE!B111</f>
        <v>1405</v>
      </c>
      <c r="C14" s="46" t="str">
        <f aca="false">+BALANCE!C111</f>
        <v>Cartera de crédito educativo por vencer</v>
      </c>
      <c r="D14" s="105" t="e">
        <f aca="false">('COMPOS CART'!D14/'COMPOS CART'!D$8)*100</f>
        <v>#DIV/0!</v>
      </c>
      <c r="E14" s="105" t="e">
        <f aca="false">('COMPOS CART'!E14/'COMPOS CART'!E$8)*100</f>
        <v>#DIV/0!</v>
      </c>
      <c r="F14" s="105" t="e">
        <f aca="false">('COMPOS CART'!F14/'COMPOS CART'!F$8)*100</f>
        <v>#REF!</v>
      </c>
      <c r="G14" s="105" t="e">
        <f aca="false">('COMPOS CART'!G14/'COMPOS CART'!G$8)*100</f>
        <v>#REF!</v>
      </c>
      <c r="H14" s="105" t="e">
        <f aca="false">('COMPOS CART'!H14/'COMPOS CART'!H$8)*100</f>
        <v>#REF!</v>
      </c>
    </row>
    <row r="15" customFormat="false" ht="14.25" hidden="false" customHeight="false" outlineLevel="0" collapsed="false">
      <c r="B15" s="45" t="n">
        <f aca="false">+BALANCE!B117</f>
        <v>1406</v>
      </c>
      <c r="C15" s="46" t="str">
        <f aca="false">+BALANCE!C117</f>
        <v>Cartera de créditos de inversión pública por vencer</v>
      </c>
      <c r="D15" s="105" t="e">
        <f aca="false">('COMPOS CART'!D15/'COMPOS CART'!D$8)*100</f>
        <v>#DIV/0!</v>
      </c>
      <c r="E15" s="105" t="e">
        <f aca="false">('COMPOS CART'!E15/'COMPOS CART'!E$8)*100</f>
        <v>#DIV/0!</v>
      </c>
      <c r="F15" s="105" t="e">
        <f aca="false">('COMPOS CART'!F15/'COMPOS CART'!F$8)*100</f>
        <v>#REF!</v>
      </c>
      <c r="G15" s="105" t="e">
        <f aca="false">('COMPOS CART'!G15/'COMPOS CART'!G$8)*100</f>
        <v>#REF!</v>
      </c>
      <c r="H15" s="105" t="e">
        <f aca="false">('COMPOS CART'!H15/'COMPOS CART'!H$8)*100</f>
        <v>#REF!</v>
      </c>
    </row>
    <row r="16" customFormat="false" ht="14.25" hidden="false" customHeight="false" outlineLevel="0" collapsed="false">
      <c r="B16" s="45" t="n">
        <f aca="false">+BALANCE!B123</f>
        <v>1409</v>
      </c>
      <c r="C16" s="46" t="str">
        <f aca="false">+BALANCE!C123</f>
        <v>Cartera de créditos comercial refinanciada por vencer</v>
      </c>
      <c r="D16" s="105" t="e">
        <f aca="false">('COMPOS CART'!D16/'COMPOS CART'!D$8)*100</f>
        <v>#DIV/0!</v>
      </c>
      <c r="E16" s="105" t="e">
        <f aca="false">('COMPOS CART'!E16/'COMPOS CART'!E$8)*100</f>
        <v>#DIV/0!</v>
      </c>
      <c r="F16" s="105" t="e">
        <f aca="false">('COMPOS CART'!F16/'COMPOS CART'!F$8)*100</f>
        <v>#REF!</v>
      </c>
      <c r="G16" s="105" t="e">
        <f aca="false">('COMPOS CART'!G16/'COMPOS CART'!G$8)*100</f>
        <v>#REF!</v>
      </c>
      <c r="H16" s="105" t="e">
        <f aca="false">('COMPOS CART'!H16/'COMPOS CART'!H$8)*100</f>
        <v>#REF!</v>
      </c>
    </row>
    <row r="17" customFormat="false" ht="14.25" hidden="false" customHeight="false" outlineLevel="0" collapsed="false">
      <c r="B17" s="45" t="n">
        <f aca="false">+BALANCE!B129</f>
        <v>1410</v>
      </c>
      <c r="C17" s="46" t="str">
        <f aca="false">+BALANCE!C129</f>
        <v>Cartera de créditos de consumo refinanciada por vencer</v>
      </c>
      <c r="D17" s="105" t="e">
        <f aca="false">('COMPOS CART'!D17/'COMPOS CART'!D$8)*100</f>
        <v>#DIV/0!</v>
      </c>
      <c r="E17" s="105" t="e">
        <f aca="false">('COMPOS CART'!E17/'COMPOS CART'!E$8)*100</f>
        <v>#DIV/0!</v>
      </c>
      <c r="F17" s="105" t="e">
        <f aca="false">('COMPOS CART'!F17/'COMPOS CART'!F$8)*100</f>
        <v>#REF!</v>
      </c>
      <c r="G17" s="105" t="e">
        <f aca="false">('COMPOS CART'!G17/'COMPOS CART'!G$8)*100</f>
        <v>#REF!</v>
      </c>
      <c r="H17" s="105" t="e">
        <f aca="false">('COMPOS CART'!H17/'COMPOS CART'!H$8)*100</f>
        <v>#REF!</v>
      </c>
    </row>
    <row r="18" customFormat="false" ht="14.25" hidden="false" customHeight="false" outlineLevel="0" collapsed="false">
      <c r="B18" s="45" t="n">
        <f aca="false">+BALANCE!B135</f>
        <v>1411</v>
      </c>
      <c r="C18" s="46" t="str">
        <f aca="false">+BALANCE!C135</f>
        <v>Cartera de créditos de vivienda refinanciada por vencer</v>
      </c>
      <c r="D18" s="105" t="e">
        <f aca="false">('COMPOS CART'!D18/'COMPOS CART'!D$8)*100</f>
        <v>#DIV/0!</v>
      </c>
      <c r="E18" s="105" t="e">
        <f aca="false">('COMPOS CART'!E18/'COMPOS CART'!E$8)*100</f>
        <v>#DIV/0!</v>
      </c>
      <c r="F18" s="105" t="e">
        <f aca="false">('COMPOS CART'!F18/'COMPOS CART'!F$8)*100</f>
        <v>#REF!</v>
      </c>
      <c r="G18" s="105" t="e">
        <f aca="false">('COMPOS CART'!G18/'COMPOS CART'!G$8)*100</f>
        <v>#REF!</v>
      </c>
      <c r="H18" s="105" t="e">
        <f aca="false">('COMPOS CART'!H18/'COMPOS CART'!H$8)*100</f>
        <v>#REF!</v>
      </c>
    </row>
    <row r="19" customFormat="false" ht="14.25" hidden="false" customHeight="false" outlineLevel="0" collapsed="false">
      <c r="B19" s="45" t="n">
        <f aca="false">+BALANCE!B141</f>
        <v>1412</v>
      </c>
      <c r="C19" s="46" t="str">
        <f aca="false">+BALANCE!C141</f>
        <v>Cartera de créditos para la microempresa refinanciada por vencer</v>
      </c>
      <c r="D19" s="105" t="e">
        <f aca="false">('COMPOS CART'!D19/'COMPOS CART'!D$8)*100</f>
        <v>#DIV/0!</v>
      </c>
      <c r="E19" s="105" t="e">
        <f aca="false">('COMPOS CART'!E19/'COMPOS CART'!E$8)*100</f>
        <v>#DIV/0!</v>
      </c>
      <c r="F19" s="105" t="e">
        <f aca="false">('COMPOS CART'!F19/'COMPOS CART'!F$8)*100</f>
        <v>#REF!</v>
      </c>
      <c r="G19" s="105" t="e">
        <f aca="false">('COMPOS CART'!G19/'COMPOS CART'!G$8)*100</f>
        <v>#REF!</v>
      </c>
      <c r="H19" s="105" t="e">
        <f aca="false">('COMPOS CART'!H19/'COMPOS CART'!H$8)*100</f>
        <v>#REF!</v>
      </c>
    </row>
    <row r="20" customFormat="false" ht="14.25" hidden="false" customHeight="false" outlineLevel="0" collapsed="false">
      <c r="B20" s="45" t="n">
        <f aca="false">+BALANCE!B147</f>
        <v>1413</v>
      </c>
      <c r="C20" s="46" t="str">
        <f aca="false">+BALANCE!C147</f>
        <v>Cartera de crédito educativo refinanciada por vencer</v>
      </c>
      <c r="D20" s="105" t="e">
        <f aca="false">('COMPOS CART'!D20/'COMPOS CART'!D$8)*100</f>
        <v>#DIV/0!</v>
      </c>
      <c r="E20" s="105" t="e">
        <f aca="false">('COMPOS CART'!E20/'COMPOS CART'!E$8)*100</f>
        <v>#DIV/0!</v>
      </c>
      <c r="F20" s="105" t="e">
        <f aca="false">('COMPOS CART'!F20/'COMPOS CART'!F$8)*100</f>
        <v>#REF!</v>
      </c>
      <c r="G20" s="105" t="e">
        <f aca="false">('COMPOS CART'!G20/'COMPOS CART'!G$8)*100</f>
        <v>#REF!</v>
      </c>
      <c r="H20" s="105" t="e">
        <f aca="false">('COMPOS CART'!H20/'COMPOS CART'!H$8)*100</f>
        <v>#REF!</v>
      </c>
    </row>
    <row r="21" customFormat="false" ht="14.25" hidden="false" customHeight="false" outlineLevel="0" collapsed="false">
      <c r="B21" s="45" t="n">
        <f aca="false">+BALANCE!B153</f>
        <v>1414</v>
      </c>
      <c r="C21" s="46" t="str">
        <f aca="false">+BALANCE!C153</f>
        <v>Cartera de créditos de inversión pública refinanciada por vencer</v>
      </c>
      <c r="D21" s="105" t="e">
        <f aca="false">('COMPOS CART'!D21/'COMPOS CART'!D$8)*100</f>
        <v>#DIV/0!</v>
      </c>
      <c r="E21" s="105" t="e">
        <f aca="false">('COMPOS CART'!E21/'COMPOS CART'!E$8)*100</f>
        <v>#DIV/0!</v>
      </c>
      <c r="F21" s="105" t="e">
        <f aca="false">('COMPOS CART'!F21/'COMPOS CART'!F$8)*100</f>
        <v>#REF!</v>
      </c>
      <c r="G21" s="105" t="e">
        <f aca="false">('COMPOS CART'!G21/'COMPOS CART'!G$8)*100</f>
        <v>#REF!</v>
      </c>
      <c r="H21" s="105" t="e">
        <f aca="false">('COMPOS CART'!H21/'COMPOS CART'!H$8)*100</f>
        <v>#REF!</v>
      </c>
    </row>
    <row r="22" customFormat="false" ht="14.25" hidden="false" customHeight="false" outlineLevel="0" collapsed="false">
      <c r="B22" s="45" t="n">
        <f aca="false">+BALANCE!B159</f>
        <v>1417</v>
      </c>
      <c r="C22" s="46" t="str">
        <f aca="false">+BALANCE!C159</f>
        <v>Cartera de créditos comercial reestructurada por vencer</v>
      </c>
      <c r="D22" s="105" t="e">
        <f aca="false">('COMPOS CART'!D22/'COMPOS CART'!D$8)*100</f>
        <v>#DIV/0!</v>
      </c>
      <c r="E22" s="105" t="e">
        <f aca="false">('COMPOS CART'!E22/'COMPOS CART'!E$8)*100</f>
        <v>#DIV/0!</v>
      </c>
      <c r="F22" s="105" t="e">
        <f aca="false">('COMPOS CART'!F22/'COMPOS CART'!F$8)*100</f>
        <v>#REF!</v>
      </c>
      <c r="G22" s="105" t="e">
        <f aca="false">('COMPOS CART'!G22/'COMPOS CART'!G$8)*100</f>
        <v>#REF!</v>
      </c>
      <c r="H22" s="105" t="e">
        <f aca="false">('COMPOS CART'!H22/'COMPOS CART'!H$8)*100</f>
        <v>#REF!</v>
      </c>
    </row>
    <row r="23" customFormat="false" ht="14.25" hidden="false" customHeight="false" outlineLevel="0" collapsed="false">
      <c r="B23" s="45" t="n">
        <f aca="false">+BALANCE!B165</f>
        <v>1418</v>
      </c>
      <c r="C23" s="46" t="str">
        <f aca="false">+BALANCE!C165</f>
        <v>Cartera de créditos de consumo reestructurada por vencer</v>
      </c>
      <c r="D23" s="105" t="e">
        <f aca="false">('COMPOS CART'!D23/'COMPOS CART'!D$8)*100</f>
        <v>#DIV/0!</v>
      </c>
      <c r="E23" s="105" t="e">
        <f aca="false">('COMPOS CART'!E23/'COMPOS CART'!E$8)*100</f>
        <v>#DIV/0!</v>
      </c>
      <c r="F23" s="105" t="e">
        <f aca="false">('COMPOS CART'!F23/'COMPOS CART'!F$8)*100</f>
        <v>#REF!</v>
      </c>
      <c r="G23" s="105" t="e">
        <f aca="false">('COMPOS CART'!G23/'COMPOS CART'!G$8)*100</f>
        <v>#REF!</v>
      </c>
      <c r="H23" s="105" t="e">
        <f aca="false">('COMPOS CART'!H23/'COMPOS CART'!H$8)*100</f>
        <v>#REF!</v>
      </c>
    </row>
    <row r="24" customFormat="false" ht="14.25" hidden="false" customHeight="false" outlineLevel="0" collapsed="false">
      <c r="B24" s="45" t="n">
        <f aca="false">+BALANCE!B171</f>
        <v>1419</v>
      </c>
      <c r="C24" s="46" t="str">
        <f aca="false">+BALANCE!C171</f>
        <v>Cartera de créditos de vivienda reestructurada por vencer</v>
      </c>
      <c r="D24" s="105" t="e">
        <f aca="false">('COMPOS CART'!D24/'COMPOS CART'!D$8)*100</f>
        <v>#DIV/0!</v>
      </c>
      <c r="E24" s="105" t="e">
        <f aca="false">('COMPOS CART'!E24/'COMPOS CART'!E$8)*100</f>
        <v>#DIV/0!</v>
      </c>
      <c r="F24" s="105" t="e">
        <f aca="false">('COMPOS CART'!F24/'COMPOS CART'!F$8)*100</f>
        <v>#REF!</v>
      </c>
      <c r="G24" s="105" t="e">
        <f aca="false">('COMPOS CART'!G24/'COMPOS CART'!G$8)*100</f>
        <v>#REF!</v>
      </c>
      <c r="H24" s="105" t="e">
        <f aca="false">('COMPOS CART'!H24/'COMPOS CART'!H$8)*100</f>
        <v>#REF!</v>
      </c>
    </row>
    <row r="25" customFormat="false" ht="14.25" hidden="false" customHeight="false" outlineLevel="0" collapsed="false">
      <c r="B25" s="45" t="n">
        <f aca="false">+BALANCE!B177</f>
        <v>1420</v>
      </c>
      <c r="C25" s="46" t="str">
        <f aca="false">+BALANCE!C177</f>
        <v>Cartera de créditos para la microempresa reestructurada por vencer</v>
      </c>
      <c r="D25" s="105" t="e">
        <f aca="false">('COMPOS CART'!D25/'COMPOS CART'!D$8)*100</f>
        <v>#DIV/0!</v>
      </c>
      <c r="E25" s="105" t="e">
        <f aca="false">('COMPOS CART'!E25/'COMPOS CART'!E$8)*100</f>
        <v>#DIV/0!</v>
      </c>
      <c r="F25" s="105" t="e">
        <f aca="false">('COMPOS CART'!F25/'COMPOS CART'!F$8)*100</f>
        <v>#REF!</v>
      </c>
      <c r="G25" s="105" t="e">
        <f aca="false">('COMPOS CART'!G25/'COMPOS CART'!G$8)*100</f>
        <v>#REF!</v>
      </c>
      <c r="H25" s="105" t="e">
        <f aca="false">('COMPOS CART'!H25/'COMPOS CART'!H$8)*100</f>
        <v>#REF!</v>
      </c>
    </row>
    <row r="26" customFormat="false" ht="14.25" hidden="false" customHeight="false" outlineLevel="0" collapsed="false">
      <c r="B26" s="45" t="n">
        <f aca="false">+BALANCE!B183</f>
        <v>1421</v>
      </c>
      <c r="C26" s="46" t="str">
        <f aca="false">+BALANCE!C183</f>
        <v>Cartera de crédito educativo reestructurada por vencer</v>
      </c>
      <c r="D26" s="105" t="e">
        <f aca="false">('COMPOS CART'!D26/'COMPOS CART'!D$8)*100</f>
        <v>#DIV/0!</v>
      </c>
      <c r="E26" s="105" t="e">
        <f aca="false">('COMPOS CART'!E26/'COMPOS CART'!E$8)*100</f>
        <v>#DIV/0!</v>
      </c>
      <c r="F26" s="105" t="e">
        <f aca="false">('COMPOS CART'!F26/'COMPOS CART'!F$8)*100</f>
        <v>#REF!</v>
      </c>
      <c r="G26" s="105" t="e">
        <f aca="false">('COMPOS CART'!G26/'COMPOS CART'!G$8)*100</f>
        <v>#REF!</v>
      </c>
      <c r="H26" s="105" t="e">
        <f aca="false">('COMPOS CART'!H26/'COMPOS CART'!H$8)*100</f>
        <v>#REF!</v>
      </c>
    </row>
    <row r="27" customFormat="false" ht="14.25" hidden="false" customHeight="false" outlineLevel="0" collapsed="false">
      <c r="B27" s="45" t="n">
        <f aca="false">+BALANCE!B189</f>
        <v>1422</v>
      </c>
      <c r="C27" s="46" t="str">
        <f aca="false">+BALANCE!C189</f>
        <v>Cartera de créditos de inversión pública reestructurada por vencer</v>
      </c>
      <c r="D27" s="105" t="e">
        <f aca="false">('COMPOS CART'!D27/'COMPOS CART'!D$8)*100</f>
        <v>#DIV/0!</v>
      </c>
      <c r="E27" s="105" t="e">
        <f aca="false">('COMPOS CART'!E27/'COMPOS CART'!E$8)*100</f>
        <v>#DIV/0!</v>
      </c>
      <c r="F27" s="105" t="e">
        <f aca="false">('COMPOS CART'!F27/'COMPOS CART'!F$8)*100</f>
        <v>#REF!</v>
      </c>
      <c r="G27" s="105" t="e">
        <f aca="false">('COMPOS CART'!G27/'COMPOS CART'!G$8)*100</f>
        <v>#REF!</v>
      </c>
      <c r="H27" s="105" t="e">
        <f aca="false">('COMPOS CART'!H27/'COMPOS CART'!H$8)*100</f>
        <v>#REF!</v>
      </c>
    </row>
    <row r="28" customFormat="false" ht="15" hidden="false" customHeight="false" outlineLevel="0" collapsed="false">
      <c r="B28" s="45"/>
      <c r="C28" s="49" t="s">
        <v>752</v>
      </c>
      <c r="D28" s="119" t="e">
        <f aca="false">('COMPOS CART'!D28/'COMPOS CART'!D$8)*100</f>
        <v>#DIV/0!</v>
      </c>
      <c r="E28" s="119" t="e">
        <f aca="false">('COMPOS CART'!E28/'COMPOS CART'!E$8)*100</f>
        <v>#DIV/0!</v>
      </c>
      <c r="F28" s="119" t="e">
        <f aca="false">('COMPOS CART'!F28/'COMPOS CART'!F$8)*100</f>
        <v>#REF!</v>
      </c>
      <c r="G28" s="119" t="e">
        <f aca="false">('COMPOS CART'!G28/'COMPOS CART'!G$8)*100</f>
        <v>#REF!</v>
      </c>
      <c r="H28" s="119" t="e">
        <f aca="false">('COMPOS CART'!H28/'COMPOS CART'!H$8)*100</f>
        <v>#REF!</v>
      </c>
    </row>
    <row r="29" customFormat="false" ht="14.25" hidden="false" customHeight="false" outlineLevel="0" collapsed="false">
      <c r="B29" s="45"/>
      <c r="C29" s="46"/>
      <c r="D29" s="105"/>
      <c r="E29" s="105"/>
      <c r="F29" s="105"/>
      <c r="G29" s="105"/>
      <c r="H29" s="105"/>
    </row>
    <row r="30" customFormat="false" ht="14.25" hidden="false" customHeight="false" outlineLevel="0" collapsed="false">
      <c r="B30" s="45" t="n">
        <f aca="false">+BALANCE!B195</f>
        <v>1425</v>
      </c>
      <c r="C30" s="46" t="str">
        <f aca="false">+BALANCE!C195</f>
        <v>Cartera de créditos comercial que no devenga intereses</v>
      </c>
      <c r="D30" s="105" t="e">
        <f aca="false">('COMPOS CART'!D30/'COMPOS CART'!D$8)*100</f>
        <v>#DIV/0!</v>
      </c>
      <c r="E30" s="105" t="e">
        <f aca="false">('COMPOS CART'!E30/'COMPOS CART'!E$8)*100</f>
        <v>#DIV/0!</v>
      </c>
      <c r="F30" s="105" t="e">
        <f aca="false">('COMPOS CART'!F30/'COMPOS CART'!F$8)*100</f>
        <v>#REF!</v>
      </c>
      <c r="G30" s="105" t="e">
        <f aca="false">('COMPOS CART'!G30/'COMPOS CART'!G$8)*100</f>
        <v>#REF!</v>
      </c>
      <c r="H30" s="105" t="e">
        <f aca="false">('COMPOS CART'!H30/'COMPOS CART'!H$8)*100</f>
        <v>#REF!</v>
      </c>
    </row>
    <row r="31" customFormat="false" ht="14.25" hidden="false" customHeight="false" outlineLevel="0" collapsed="false">
      <c r="B31" s="45" t="n">
        <f aca="false">+BALANCE!B201</f>
        <v>1426</v>
      </c>
      <c r="C31" s="46" t="str">
        <f aca="false">+BALANCE!C201</f>
        <v>Cartera de créditos de consumo que no devenga intereses</v>
      </c>
      <c r="D31" s="105" t="e">
        <f aca="false">('COMPOS CART'!D31/'COMPOS CART'!D$8)*100</f>
        <v>#DIV/0!</v>
      </c>
      <c r="E31" s="105" t="e">
        <f aca="false">('COMPOS CART'!E31/'COMPOS CART'!E$8)*100</f>
        <v>#DIV/0!</v>
      </c>
      <c r="F31" s="105" t="e">
        <f aca="false">('COMPOS CART'!F31/'COMPOS CART'!F$8)*100</f>
        <v>#REF!</v>
      </c>
      <c r="G31" s="105" t="e">
        <f aca="false">('COMPOS CART'!G31/'COMPOS CART'!G$8)*100</f>
        <v>#REF!</v>
      </c>
      <c r="H31" s="105" t="e">
        <f aca="false">('COMPOS CART'!H31/'COMPOS CART'!H$8)*100</f>
        <v>#REF!</v>
      </c>
    </row>
    <row r="32" customFormat="false" ht="14.25" hidden="false" customHeight="false" outlineLevel="0" collapsed="false">
      <c r="B32" s="45" t="n">
        <f aca="false">+BALANCE!B207</f>
        <v>1427</v>
      </c>
      <c r="C32" s="46" t="str">
        <f aca="false">+BALANCE!C207</f>
        <v>Cartera de créditos de vivienda que no devenga intereses</v>
      </c>
      <c r="D32" s="105" t="e">
        <f aca="false">('COMPOS CART'!D32/'COMPOS CART'!D$8)*100</f>
        <v>#DIV/0!</v>
      </c>
      <c r="E32" s="105" t="e">
        <f aca="false">('COMPOS CART'!E32/'COMPOS CART'!E$8)*100</f>
        <v>#DIV/0!</v>
      </c>
      <c r="F32" s="105" t="e">
        <f aca="false">('COMPOS CART'!F32/'COMPOS CART'!F$8)*100</f>
        <v>#REF!</v>
      </c>
      <c r="G32" s="105" t="e">
        <f aca="false">('COMPOS CART'!G32/'COMPOS CART'!G$8)*100</f>
        <v>#REF!</v>
      </c>
      <c r="H32" s="105" t="e">
        <f aca="false">('COMPOS CART'!H32/'COMPOS CART'!H$8)*100</f>
        <v>#REF!</v>
      </c>
    </row>
    <row r="33" customFormat="false" ht="14.25" hidden="false" customHeight="false" outlineLevel="0" collapsed="false">
      <c r="B33" s="45" t="n">
        <f aca="false">+BALANCE!B213</f>
        <v>1428</v>
      </c>
      <c r="C33" s="46" t="str">
        <f aca="false">+BALANCE!C213</f>
        <v>Cartera de créditos para la microempresa que no devenga intereses</v>
      </c>
      <c r="D33" s="105" t="e">
        <f aca="false">('COMPOS CART'!D33/'COMPOS CART'!D$8)*100</f>
        <v>#DIV/0!</v>
      </c>
      <c r="E33" s="105" t="e">
        <f aca="false">('COMPOS CART'!E33/'COMPOS CART'!E$8)*100</f>
        <v>#DIV/0!</v>
      </c>
      <c r="F33" s="105" t="e">
        <f aca="false">('COMPOS CART'!F33/'COMPOS CART'!F$8)*100</f>
        <v>#REF!</v>
      </c>
      <c r="G33" s="105" t="e">
        <f aca="false">('COMPOS CART'!G33/'COMPOS CART'!G$8)*100</f>
        <v>#REF!</v>
      </c>
      <c r="H33" s="105" t="e">
        <f aca="false">('COMPOS CART'!H33/'COMPOS CART'!H$8)*100</f>
        <v>#REF!</v>
      </c>
    </row>
    <row r="34" customFormat="false" ht="14.25" hidden="false" customHeight="false" outlineLevel="0" collapsed="false">
      <c r="B34" s="45" t="n">
        <f aca="false">+BALANCE!B219</f>
        <v>1429</v>
      </c>
      <c r="C34" s="46" t="str">
        <f aca="false">+BALANCE!C219</f>
        <v>Cartera de crédito educativo que no devenga intereses</v>
      </c>
      <c r="D34" s="105" t="e">
        <f aca="false">('COMPOS CART'!D34/'COMPOS CART'!D$8)*100</f>
        <v>#DIV/0!</v>
      </c>
      <c r="E34" s="105" t="e">
        <f aca="false">('COMPOS CART'!E34/'COMPOS CART'!E$8)*100</f>
        <v>#DIV/0!</v>
      </c>
      <c r="F34" s="105" t="e">
        <f aca="false">('COMPOS CART'!F34/'COMPOS CART'!F$8)*100</f>
        <v>#REF!</v>
      </c>
      <c r="G34" s="105" t="e">
        <f aca="false">('COMPOS CART'!G34/'COMPOS CART'!G$8)*100</f>
        <v>#REF!</v>
      </c>
      <c r="H34" s="105" t="e">
        <f aca="false">('COMPOS CART'!H34/'COMPOS CART'!H$8)*100</f>
        <v>#REF!</v>
      </c>
    </row>
    <row r="35" customFormat="false" ht="14.25" hidden="false" customHeight="false" outlineLevel="0" collapsed="false">
      <c r="B35" s="45" t="n">
        <f aca="false">+BALANCE!B225</f>
        <v>1430</v>
      </c>
      <c r="C35" s="46" t="str">
        <f aca="false">+BALANCE!C225</f>
        <v>Cartera de créditos de inversión pública que no devenga intereses</v>
      </c>
      <c r="D35" s="105" t="e">
        <f aca="false">('COMPOS CART'!D35/'COMPOS CART'!D$8)*100</f>
        <v>#DIV/0!</v>
      </c>
      <c r="E35" s="105" t="e">
        <f aca="false">('COMPOS CART'!E35/'COMPOS CART'!E$8)*100</f>
        <v>#DIV/0!</v>
      </c>
      <c r="F35" s="105" t="e">
        <f aca="false">('COMPOS CART'!F35/'COMPOS CART'!F$8)*100</f>
        <v>#REF!</v>
      </c>
      <c r="G35" s="105" t="e">
        <f aca="false">('COMPOS CART'!G35/'COMPOS CART'!G$8)*100</f>
        <v>#REF!</v>
      </c>
      <c r="H35" s="105" t="e">
        <f aca="false">('COMPOS CART'!H35/'COMPOS CART'!H$8)*100</f>
        <v>#REF!</v>
      </c>
    </row>
    <row r="36" customFormat="false" ht="14.25" hidden="false" customHeight="false" outlineLevel="0" collapsed="false">
      <c r="B36" s="45" t="n">
        <f aca="false">+BALANCE!B231</f>
        <v>1433</v>
      </c>
      <c r="C36" s="46" t="str">
        <f aca="false">+BALANCE!C231</f>
        <v>Cartera de créditos comercial refinanciada que no devenga intereses</v>
      </c>
      <c r="D36" s="105" t="e">
        <f aca="false">('COMPOS CART'!D36/'COMPOS CART'!D$8)*100</f>
        <v>#DIV/0!</v>
      </c>
      <c r="E36" s="105" t="e">
        <f aca="false">('COMPOS CART'!E36/'COMPOS CART'!E$8)*100</f>
        <v>#DIV/0!</v>
      </c>
      <c r="F36" s="105" t="e">
        <f aca="false">('COMPOS CART'!F36/'COMPOS CART'!F$8)*100</f>
        <v>#REF!</v>
      </c>
      <c r="G36" s="105" t="e">
        <f aca="false">('COMPOS CART'!G36/'COMPOS CART'!G$8)*100</f>
        <v>#REF!</v>
      </c>
      <c r="H36" s="105" t="e">
        <f aca="false">('COMPOS CART'!H36/'COMPOS CART'!H$8)*100</f>
        <v>#REF!</v>
      </c>
    </row>
    <row r="37" customFormat="false" ht="14.25" hidden="false" customHeight="false" outlineLevel="0" collapsed="false">
      <c r="B37" s="45" t="n">
        <f aca="false">+BALANCE!B237</f>
        <v>1434</v>
      </c>
      <c r="C37" s="46" t="str">
        <f aca="false">+BALANCE!C237</f>
        <v>Cartera de créditos de consumo refinanciada que no devenga intereses</v>
      </c>
      <c r="D37" s="105" t="e">
        <f aca="false">('COMPOS CART'!D37/'COMPOS CART'!D$8)*100</f>
        <v>#DIV/0!</v>
      </c>
      <c r="E37" s="105" t="e">
        <f aca="false">('COMPOS CART'!E37/'COMPOS CART'!E$8)*100</f>
        <v>#DIV/0!</v>
      </c>
      <c r="F37" s="105" t="e">
        <f aca="false">('COMPOS CART'!F37/'COMPOS CART'!F$8)*100</f>
        <v>#REF!</v>
      </c>
      <c r="G37" s="105" t="e">
        <f aca="false">('COMPOS CART'!G37/'COMPOS CART'!G$8)*100</f>
        <v>#REF!</v>
      </c>
      <c r="H37" s="105" t="e">
        <f aca="false">('COMPOS CART'!H37/'COMPOS CART'!H$8)*100</f>
        <v>#REF!</v>
      </c>
    </row>
    <row r="38" customFormat="false" ht="14.25" hidden="false" customHeight="false" outlineLevel="0" collapsed="false">
      <c r="B38" s="45" t="n">
        <f aca="false">+BALANCE!B243</f>
        <v>1435</v>
      </c>
      <c r="C38" s="46" t="str">
        <f aca="false">+BALANCE!C243</f>
        <v>Cartera de créditos de vivienda refinanciada que no devenga intereses</v>
      </c>
      <c r="D38" s="105" t="e">
        <f aca="false">('COMPOS CART'!D38/'COMPOS CART'!D$8)*100</f>
        <v>#DIV/0!</v>
      </c>
      <c r="E38" s="105" t="e">
        <f aca="false">('COMPOS CART'!E38/'COMPOS CART'!E$8)*100</f>
        <v>#DIV/0!</v>
      </c>
      <c r="F38" s="105" t="e">
        <f aca="false">('COMPOS CART'!F38/'COMPOS CART'!F$8)*100</f>
        <v>#REF!</v>
      </c>
      <c r="G38" s="105" t="e">
        <f aca="false">('COMPOS CART'!G38/'COMPOS CART'!G$8)*100</f>
        <v>#REF!</v>
      </c>
      <c r="H38" s="105" t="e">
        <f aca="false">('COMPOS CART'!H38/'COMPOS CART'!H$8)*100</f>
        <v>#REF!</v>
      </c>
    </row>
    <row r="39" customFormat="false" ht="14.25" hidden="false" customHeight="false" outlineLevel="0" collapsed="false">
      <c r="B39" s="45" t="n">
        <f aca="false">+BALANCE!B249</f>
        <v>1436</v>
      </c>
      <c r="C39" s="46" t="str">
        <f aca="false">+BALANCE!C249</f>
        <v>Cartera de créditos para la microempresa refinanciada que no devenga intereses</v>
      </c>
      <c r="D39" s="105" t="e">
        <f aca="false">('COMPOS CART'!D39/'COMPOS CART'!D$8)*100</f>
        <v>#DIV/0!</v>
      </c>
      <c r="E39" s="105" t="e">
        <f aca="false">('COMPOS CART'!E39/'COMPOS CART'!E$8)*100</f>
        <v>#DIV/0!</v>
      </c>
      <c r="F39" s="105" t="e">
        <f aca="false">('COMPOS CART'!F39/'COMPOS CART'!F$8)*100</f>
        <v>#REF!</v>
      </c>
      <c r="G39" s="105" t="e">
        <f aca="false">('COMPOS CART'!G39/'COMPOS CART'!G$8)*100</f>
        <v>#REF!</v>
      </c>
      <c r="H39" s="105" t="e">
        <f aca="false">('COMPOS CART'!H39/'COMPOS CART'!H$8)*100</f>
        <v>#REF!</v>
      </c>
    </row>
    <row r="40" customFormat="false" ht="14.25" hidden="false" customHeight="false" outlineLevel="0" collapsed="false">
      <c r="B40" s="45" t="n">
        <f aca="false">+BALANCE!B255</f>
        <v>1437</v>
      </c>
      <c r="C40" s="46" t="str">
        <f aca="false">+BALANCE!C255</f>
        <v>Cartera de crédito educativo refinanciada que no devenga intereses</v>
      </c>
      <c r="D40" s="105" t="e">
        <f aca="false">('COMPOS CART'!D40/'COMPOS CART'!D$8)*100</f>
        <v>#DIV/0!</v>
      </c>
      <c r="E40" s="105" t="e">
        <f aca="false">('COMPOS CART'!E40/'COMPOS CART'!E$8)*100</f>
        <v>#DIV/0!</v>
      </c>
      <c r="F40" s="105" t="e">
        <f aca="false">('COMPOS CART'!F40/'COMPOS CART'!F$8)*100</f>
        <v>#REF!</v>
      </c>
      <c r="G40" s="105" t="e">
        <f aca="false">('COMPOS CART'!G40/'COMPOS CART'!G$8)*100</f>
        <v>#REF!</v>
      </c>
      <c r="H40" s="105" t="e">
        <f aca="false">('COMPOS CART'!H40/'COMPOS CART'!H$8)*100</f>
        <v>#REF!</v>
      </c>
    </row>
    <row r="41" customFormat="false" ht="14.25" hidden="false" customHeight="false" outlineLevel="0" collapsed="false">
      <c r="B41" s="45" t="n">
        <f aca="false">+BALANCE!B261</f>
        <v>1438</v>
      </c>
      <c r="C41" s="46" t="str">
        <f aca="false">+BALANCE!C261</f>
        <v>Cartera de créditos de inversión pública refinanciada que no devenga intereses</v>
      </c>
      <c r="D41" s="105" t="e">
        <f aca="false">('COMPOS CART'!D41/'COMPOS CART'!D$8)*100</f>
        <v>#DIV/0!</v>
      </c>
      <c r="E41" s="105" t="e">
        <f aca="false">('COMPOS CART'!E41/'COMPOS CART'!E$8)*100</f>
        <v>#DIV/0!</v>
      </c>
      <c r="F41" s="105" t="e">
        <f aca="false">('COMPOS CART'!F41/'COMPOS CART'!F$8)*100</f>
        <v>#REF!</v>
      </c>
      <c r="G41" s="105" t="e">
        <f aca="false">('COMPOS CART'!G41/'COMPOS CART'!G$8)*100</f>
        <v>#REF!</v>
      </c>
      <c r="H41" s="105" t="e">
        <f aca="false">('COMPOS CART'!H41/'COMPOS CART'!H$8)*100</f>
        <v>#REF!</v>
      </c>
    </row>
    <row r="42" customFormat="false" ht="14.25" hidden="false" customHeight="false" outlineLevel="0" collapsed="false">
      <c r="B42" s="45" t="n">
        <f aca="false">+BALANCE!B267</f>
        <v>1441</v>
      </c>
      <c r="C42" s="46" t="str">
        <f aca="false">+BALANCE!C267</f>
        <v>Cartera de créditos comercial reestructurada que no devenga intereses</v>
      </c>
      <c r="D42" s="105" t="e">
        <f aca="false">('COMPOS CART'!D42/'COMPOS CART'!D$8)*100</f>
        <v>#DIV/0!</v>
      </c>
      <c r="E42" s="105" t="e">
        <f aca="false">('COMPOS CART'!E42/'COMPOS CART'!E$8)*100</f>
        <v>#DIV/0!</v>
      </c>
      <c r="F42" s="105" t="e">
        <f aca="false">('COMPOS CART'!F42/'COMPOS CART'!F$8)*100</f>
        <v>#REF!</v>
      </c>
      <c r="G42" s="105" t="e">
        <f aca="false">('COMPOS CART'!G42/'COMPOS CART'!G$8)*100</f>
        <v>#REF!</v>
      </c>
      <c r="H42" s="105" t="e">
        <f aca="false">('COMPOS CART'!H42/'COMPOS CART'!H$8)*100</f>
        <v>#REF!</v>
      </c>
    </row>
    <row r="43" customFormat="false" ht="14.25" hidden="false" customHeight="false" outlineLevel="0" collapsed="false">
      <c r="B43" s="45" t="n">
        <f aca="false">+BALANCE!B273</f>
        <v>1442</v>
      </c>
      <c r="C43" s="46" t="str">
        <f aca="false">+BALANCE!C273</f>
        <v>Cartera de créditos de consumo reestructurada que no devenga intereses</v>
      </c>
      <c r="D43" s="105" t="e">
        <f aca="false">('COMPOS CART'!D43/'COMPOS CART'!D$8)*100</f>
        <v>#DIV/0!</v>
      </c>
      <c r="E43" s="105" t="e">
        <f aca="false">('COMPOS CART'!E43/'COMPOS CART'!E$8)*100</f>
        <v>#DIV/0!</v>
      </c>
      <c r="F43" s="105" t="e">
        <f aca="false">('COMPOS CART'!F43/'COMPOS CART'!F$8)*100</f>
        <v>#REF!</v>
      </c>
      <c r="G43" s="105" t="e">
        <f aca="false">('COMPOS CART'!G43/'COMPOS CART'!G$8)*100</f>
        <v>#REF!</v>
      </c>
      <c r="H43" s="105" t="e">
        <f aca="false">('COMPOS CART'!H43/'COMPOS CART'!H$8)*100</f>
        <v>#REF!</v>
      </c>
    </row>
    <row r="44" customFormat="false" ht="14.25" hidden="false" customHeight="false" outlineLevel="0" collapsed="false">
      <c r="B44" s="45" t="n">
        <f aca="false">+BALANCE!B279</f>
        <v>1443</v>
      </c>
      <c r="C44" s="46" t="str">
        <f aca="false">+BALANCE!C279</f>
        <v>Cartera de créditos de vivienda reestructurada que no devenga intereses</v>
      </c>
      <c r="D44" s="105" t="e">
        <f aca="false">('COMPOS CART'!D44/'COMPOS CART'!D$8)*100</f>
        <v>#DIV/0!</v>
      </c>
      <c r="E44" s="105" t="e">
        <f aca="false">('COMPOS CART'!E44/'COMPOS CART'!E$8)*100</f>
        <v>#DIV/0!</v>
      </c>
      <c r="F44" s="105" t="e">
        <f aca="false">('COMPOS CART'!F44/'COMPOS CART'!F$8)*100</f>
        <v>#REF!</v>
      </c>
      <c r="G44" s="105" t="e">
        <f aca="false">('COMPOS CART'!G44/'COMPOS CART'!G$8)*100</f>
        <v>#REF!</v>
      </c>
      <c r="H44" s="105" t="e">
        <f aca="false">('COMPOS CART'!H44/'COMPOS CART'!H$8)*100</f>
        <v>#REF!</v>
      </c>
    </row>
    <row r="45" customFormat="false" ht="14.25" hidden="false" customHeight="false" outlineLevel="0" collapsed="false">
      <c r="B45" s="45" t="n">
        <f aca="false">+BALANCE!B285</f>
        <v>1444</v>
      </c>
      <c r="C45" s="46" t="str">
        <f aca="false">+BALANCE!C285</f>
        <v>Cartera de créditos para la microempresa reestructurada que no devenga intereses</v>
      </c>
      <c r="D45" s="105" t="e">
        <f aca="false">('COMPOS CART'!D45/'COMPOS CART'!D$8)*100</f>
        <v>#DIV/0!</v>
      </c>
      <c r="E45" s="105" t="e">
        <f aca="false">('COMPOS CART'!E45/'COMPOS CART'!E$8)*100</f>
        <v>#DIV/0!</v>
      </c>
      <c r="F45" s="105" t="e">
        <f aca="false">('COMPOS CART'!F45/'COMPOS CART'!F$8)*100</f>
        <v>#REF!</v>
      </c>
      <c r="G45" s="105" t="e">
        <f aca="false">('COMPOS CART'!G45/'COMPOS CART'!G$8)*100</f>
        <v>#REF!</v>
      </c>
      <c r="H45" s="105" t="e">
        <f aca="false">('COMPOS CART'!H45/'COMPOS CART'!H$8)*100</f>
        <v>#REF!</v>
      </c>
    </row>
    <row r="46" customFormat="false" ht="14.25" hidden="false" customHeight="false" outlineLevel="0" collapsed="false">
      <c r="B46" s="45" t="n">
        <f aca="false">+BALANCE!B291</f>
        <v>1445</v>
      </c>
      <c r="C46" s="46" t="str">
        <f aca="false">+BALANCE!C291</f>
        <v>Cartera de crédito educativo reestructurada que no devenga intereses</v>
      </c>
      <c r="D46" s="105" t="e">
        <f aca="false">('COMPOS CART'!D46/'COMPOS CART'!D$8)*100</f>
        <v>#DIV/0!</v>
      </c>
      <c r="E46" s="105" t="e">
        <f aca="false">('COMPOS CART'!E46/'COMPOS CART'!E$8)*100</f>
        <v>#DIV/0!</v>
      </c>
      <c r="F46" s="105" t="e">
        <f aca="false">('COMPOS CART'!F46/'COMPOS CART'!F$8)*100</f>
        <v>#REF!</v>
      </c>
      <c r="G46" s="105" t="e">
        <f aca="false">('COMPOS CART'!G46/'COMPOS CART'!G$8)*100</f>
        <v>#REF!</v>
      </c>
      <c r="H46" s="105" t="e">
        <f aca="false">('COMPOS CART'!H46/'COMPOS CART'!H$8)*100</f>
        <v>#REF!</v>
      </c>
    </row>
    <row r="47" customFormat="false" ht="14.25" hidden="false" customHeight="false" outlineLevel="0" collapsed="false">
      <c r="B47" s="45" t="n">
        <f aca="false">+BALANCE!B297</f>
        <v>1446</v>
      </c>
      <c r="C47" s="46" t="str">
        <f aca="false">+BALANCE!C297</f>
        <v>Cartera de créditos de inversión pública reestructurada que no devenga intereses</v>
      </c>
      <c r="D47" s="105" t="e">
        <f aca="false">('COMPOS CART'!D47/'COMPOS CART'!D$8)*100</f>
        <v>#DIV/0!</v>
      </c>
      <c r="E47" s="105" t="e">
        <f aca="false">('COMPOS CART'!E47/'COMPOS CART'!E$8)*100</f>
        <v>#DIV/0!</v>
      </c>
      <c r="F47" s="105" t="e">
        <f aca="false">('COMPOS CART'!F47/'COMPOS CART'!F$8)*100</f>
        <v>#REF!</v>
      </c>
      <c r="G47" s="105" t="e">
        <f aca="false">('COMPOS CART'!G47/'COMPOS CART'!G$8)*100</f>
        <v>#REF!</v>
      </c>
      <c r="H47" s="105" t="e">
        <f aca="false">('COMPOS CART'!H47/'COMPOS CART'!H$8)*100</f>
        <v>#REF!</v>
      </c>
    </row>
    <row r="48" customFormat="false" ht="15" hidden="false" customHeight="false" outlineLevel="0" collapsed="false">
      <c r="B48" s="45"/>
      <c r="C48" s="49" t="s">
        <v>753</v>
      </c>
      <c r="D48" s="119" t="e">
        <f aca="false">('COMPOS CART'!D48/'COMPOS CART'!D$8)*100</f>
        <v>#DIV/0!</v>
      </c>
      <c r="E48" s="119" t="e">
        <f aca="false">('COMPOS CART'!E48/'COMPOS CART'!E$8)*100</f>
        <v>#DIV/0!</v>
      </c>
      <c r="F48" s="119" t="e">
        <f aca="false">('COMPOS CART'!F48/'COMPOS CART'!F$8)*100</f>
        <v>#REF!</v>
      </c>
      <c r="G48" s="119" t="e">
        <f aca="false">('COMPOS CART'!G48/'COMPOS CART'!G$8)*100</f>
        <v>#REF!</v>
      </c>
      <c r="H48" s="119" t="e">
        <f aca="false">('COMPOS CART'!H48/'COMPOS CART'!H$8)*100</f>
        <v>#REF!</v>
      </c>
    </row>
    <row r="49" customFormat="false" ht="14.25" hidden="false" customHeight="false" outlineLevel="0" collapsed="false">
      <c r="B49" s="45"/>
      <c r="C49" s="46"/>
      <c r="D49" s="105"/>
      <c r="E49" s="105"/>
      <c r="F49" s="105"/>
      <c r="G49" s="105"/>
      <c r="H49" s="105"/>
    </row>
    <row r="50" customFormat="false" ht="14.25" hidden="false" customHeight="false" outlineLevel="0" collapsed="false">
      <c r="B50" s="45" t="n">
        <f aca="false">+BALANCE!B303</f>
        <v>1449</v>
      </c>
      <c r="C50" s="46" t="str">
        <f aca="false">+BALANCE!C303</f>
        <v>Cartera de créditos comercial vencida</v>
      </c>
      <c r="D50" s="105" t="e">
        <f aca="false">('COMPOS CART'!D50/'COMPOS CART'!D$8)*100</f>
        <v>#DIV/0!</v>
      </c>
      <c r="E50" s="105" t="e">
        <f aca="false">('COMPOS CART'!E50/'COMPOS CART'!E$8)*100</f>
        <v>#DIV/0!</v>
      </c>
      <c r="F50" s="105" t="e">
        <f aca="false">('COMPOS CART'!F50/'COMPOS CART'!F$8)*100</f>
        <v>#REF!</v>
      </c>
      <c r="G50" s="105" t="e">
        <f aca="false">('COMPOS CART'!G50/'COMPOS CART'!G$8)*100</f>
        <v>#REF!</v>
      </c>
      <c r="H50" s="105" t="e">
        <f aca="false">('COMPOS CART'!H50/'COMPOS CART'!H$8)*100</f>
        <v>#REF!</v>
      </c>
    </row>
    <row r="51" customFormat="false" ht="14.25" hidden="false" customHeight="false" outlineLevel="0" collapsed="false">
      <c r="B51" s="45" t="n">
        <f aca="false">+BALANCE!B309</f>
        <v>1450</v>
      </c>
      <c r="C51" s="46" t="str">
        <f aca="false">+BALANCE!C309</f>
        <v>Cartera de créditos de consumo vencida</v>
      </c>
      <c r="D51" s="105" t="e">
        <f aca="false">('COMPOS CART'!D51/'COMPOS CART'!D$8)*100</f>
        <v>#DIV/0!</v>
      </c>
      <c r="E51" s="105" t="e">
        <f aca="false">('COMPOS CART'!E51/'COMPOS CART'!E$8)*100</f>
        <v>#DIV/0!</v>
      </c>
      <c r="F51" s="105" t="e">
        <f aca="false">('COMPOS CART'!F51/'COMPOS CART'!F$8)*100</f>
        <v>#REF!</v>
      </c>
      <c r="G51" s="105" t="e">
        <f aca="false">('COMPOS CART'!G51/'COMPOS CART'!G$8)*100</f>
        <v>#REF!</v>
      </c>
      <c r="H51" s="105" t="e">
        <f aca="false">('COMPOS CART'!H51/'COMPOS CART'!H$8)*100</f>
        <v>#REF!</v>
      </c>
    </row>
    <row r="52" customFormat="false" ht="14.25" hidden="false" customHeight="false" outlineLevel="0" collapsed="false">
      <c r="B52" s="45" t="n">
        <f aca="false">+BALANCE!B315</f>
        <v>1451</v>
      </c>
      <c r="C52" s="46" t="str">
        <f aca="false">+BALANCE!C315</f>
        <v>Cartera de créditos de vivienda vencida</v>
      </c>
      <c r="D52" s="105" t="e">
        <f aca="false">('COMPOS CART'!D52/'COMPOS CART'!D$8)*100</f>
        <v>#DIV/0!</v>
      </c>
      <c r="E52" s="105" t="e">
        <f aca="false">('COMPOS CART'!E52/'COMPOS CART'!E$8)*100</f>
        <v>#DIV/0!</v>
      </c>
      <c r="F52" s="105" t="e">
        <f aca="false">('COMPOS CART'!F52/'COMPOS CART'!F$8)*100</f>
        <v>#REF!</v>
      </c>
      <c r="G52" s="105" t="e">
        <f aca="false">('COMPOS CART'!G52/'COMPOS CART'!G$8)*100</f>
        <v>#REF!</v>
      </c>
      <c r="H52" s="105" t="e">
        <f aca="false">('COMPOS CART'!H52/'COMPOS CART'!H$8)*100</f>
        <v>#REF!</v>
      </c>
    </row>
    <row r="53" customFormat="false" ht="14.25" hidden="false" customHeight="false" outlineLevel="0" collapsed="false">
      <c r="B53" s="45" t="n">
        <f aca="false">+BALANCE!B322</f>
        <v>1452</v>
      </c>
      <c r="C53" s="46" t="str">
        <f aca="false">+BALANCE!C322</f>
        <v>Cartera de créditos para la microempresa vencida</v>
      </c>
      <c r="D53" s="105" t="e">
        <f aca="false">('COMPOS CART'!D53/'COMPOS CART'!D$8)*100</f>
        <v>#DIV/0!</v>
      </c>
      <c r="E53" s="105" t="e">
        <f aca="false">('COMPOS CART'!E53/'COMPOS CART'!E$8)*100</f>
        <v>#DIV/0!</v>
      </c>
      <c r="F53" s="105" t="e">
        <f aca="false">('COMPOS CART'!F53/'COMPOS CART'!F$8)*100</f>
        <v>#REF!</v>
      </c>
      <c r="G53" s="105" t="e">
        <f aca="false">('COMPOS CART'!G53/'COMPOS CART'!G$8)*100</f>
        <v>#REF!</v>
      </c>
      <c r="H53" s="105" t="e">
        <f aca="false">('COMPOS CART'!H53/'COMPOS CART'!H$8)*100</f>
        <v>#REF!</v>
      </c>
    </row>
    <row r="54" customFormat="false" ht="14.25" hidden="false" customHeight="false" outlineLevel="0" collapsed="false">
      <c r="B54" s="45" t="n">
        <f aca="false">+BALANCE!B328</f>
        <v>1453</v>
      </c>
      <c r="C54" s="46" t="str">
        <f aca="false">+BALANCE!C328</f>
        <v>Cartera de crédito educativo vencida</v>
      </c>
      <c r="D54" s="105" t="e">
        <f aca="false">('COMPOS CART'!D54/'COMPOS CART'!D$8)*100</f>
        <v>#DIV/0!</v>
      </c>
      <c r="E54" s="105" t="e">
        <f aca="false">('COMPOS CART'!E54/'COMPOS CART'!E$8)*100</f>
        <v>#DIV/0!</v>
      </c>
      <c r="F54" s="105" t="e">
        <f aca="false">('COMPOS CART'!F54/'COMPOS CART'!F$8)*100</f>
        <v>#REF!</v>
      </c>
      <c r="G54" s="105" t="e">
        <f aca="false">('COMPOS CART'!G54/'COMPOS CART'!G$8)*100</f>
        <v>#REF!</v>
      </c>
      <c r="H54" s="105" t="e">
        <f aca="false">('COMPOS CART'!H54/'COMPOS CART'!H$8)*100</f>
        <v>#REF!</v>
      </c>
    </row>
    <row r="55" customFormat="false" ht="14.25" hidden="false" customHeight="false" outlineLevel="0" collapsed="false">
      <c r="B55" s="45" t="n">
        <f aca="false">+BALANCE!B334</f>
        <v>1454</v>
      </c>
      <c r="C55" s="46" t="str">
        <f aca="false">+BALANCE!C334</f>
        <v>Cartera de créditos de inversión pública vencida</v>
      </c>
      <c r="D55" s="105" t="e">
        <f aca="false">('COMPOS CART'!D55/'COMPOS CART'!D$8)*100</f>
        <v>#DIV/0!</v>
      </c>
      <c r="E55" s="105" t="e">
        <f aca="false">('COMPOS CART'!E55/'COMPOS CART'!E$8)*100</f>
        <v>#DIV/0!</v>
      </c>
      <c r="F55" s="105" t="e">
        <f aca="false">('COMPOS CART'!F55/'COMPOS CART'!F$8)*100</f>
        <v>#REF!</v>
      </c>
      <c r="G55" s="105" t="e">
        <f aca="false">('COMPOS CART'!G55/'COMPOS CART'!G$8)*100</f>
        <v>#REF!</v>
      </c>
      <c r="H55" s="105" t="e">
        <f aca="false">('COMPOS CART'!H55/'COMPOS CART'!H$8)*100</f>
        <v>#REF!</v>
      </c>
    </row>
    <row r="56" customFormat="false" ht="14.25" hidden="false" customHeight="false" outlineLevel="0" collapsed="false">
      <c r="B56" s="45" t="n">
        <f aca="false">+BALANCE!B340</f>
        <v>1457</v>
      </c>
      <c r="C56" s="46" t="str">
        <f aca="false">+BALANCE!C340</f>
        <v>Cartera de créditos comercial refinanciada vencida</v>
      </c>
      <c r="D56" s="105" t="e">
        <f aca="false">('COMPOS CART'!D56/'COMPOS CART'!D$8)*100</f>
        <v>#DIV/0!</v>
      </c>
      <c r="E56" s="105" t="e">
        <f aca="false">('COMPOS CART'!E56/'COMPOS CART'!E$8)*100</f>
        <v>#DIV/0!</v>
      </c>
      <c r="F56" s="105" t="e">
        <f aca="false">('COMPOS CART'!F56/'COMPOS CART'!F$8)*100</f>
        <v>#REF!</v>
      </c>
      <c r="G56" s="105" t="e">
        <f aca="false">('COMPOS CART'!G56/'COMPOS CART'!G$8)*100</f>
        <v>#REF!</v>
      </c>
      <c r="H56" s="105" t="e">
        <f aca="false">('COMPOS CART'!H56/'COMPOS CART'!H$8)*100</f>
        <v>#REF!</v>
      </c>
    </row>
    <row r="57" customFormat="false" ht="14.25" hidden="false" customHeight="false" outlineLevel="0" collapsed="false">
      <c r="B57" s="45" t="n">
        <f aca="false">+BALANCE!B346</f>
        <v>1458</v>
      </c>
      <c r="C57" s="46" t="str">
        <f aca="false">+BALANCE!C346</f>
        <v>Cartera de créditos de consumo refinanciada vencida</v>
      </c>
      <c r="D57" s="105" t="e">
        <f aca="false">('COMPOS CART'!D57/'COMPOS CART'!D$8)*100</f>
        <v>#DIV/0!</v>
      </c>
      <c r="E57" s="105" t="e">
        <f aca="false">('COMPOS CART'!E57/'COMPOS CART'!E$8)*100</f>
        <v>#DIV/0!</v>
      </c>
      <c r="F57" s="105" t="e">
        <f aca="false">('COMPOS CART'!F57/'COMPOS CART'!F$8)*100</f>
        <v>#REF!</v>
      </c>
      <c r="G57" s="105" t="e">
        <f aca="false">('COMPOS CART'!G57/'COMPOS CART'!G$8)*100</f>
        <v>#REF!</v>
      </c>
      <c r="H57" s="105" t="e">
        <f aca="false">('COMPOS CART'!H57/'COMPOS CART'!H$8)*100</f>
        <v>#REF!</v>
      </c>
    </row>
    <row r="58" customFormat="false" ht="14.25" hidden="false" customHeight="false" outlineLevel="0" collapsed="false">
      <c r="B58" s="45" t="n">
        <f aca="false">+BALANCE!B352</f>
        <v>1459</v>
      </c>
      <c r="C58" s="46" t="str">
        <f aca="false">+BALANCE!C352</f>
        <v>Cartera de créditos de vivienda refinanciada vencida</v>
      </c>
      <c r="D58" s="105" t="e">
        <f aca="false">('COMPOS CART'!D58/'COMPOS CART'!D$8)*100</f>
        <v>#DIV/0!</v>
      </c>
      <c r="E58" s="105" t="e">
        <f aca="false">('COMPOS CART'!E58/'COMPOS CART'!E$8)*100</f>
        <v>#DIV/0!</v>
      </c>
      <c r="F58" s="105" t="e">
        <f aca="false">('COMPOS CART'!F58/'COMPOS CART'!F$8)*100</f>
        <v>#REF!</v>
      </c>
      <c r="G58" s="105" t="e">
        <f aca="false">('COMPOS CART'!G58/'COMPOS CART'!G$8)*100</f>
        <v>#REF!</v>
      </c>
      <c r="H58" s="105" t="e">
        <f aca="false">('COMPOS CART'!H58/'COMPOS CART'!H$8)*100</f>
        <v>#REF!</v>
      </c>
    </row>
    <row r="59" customFormat="false" ht="14.25" hidden="false" customHeight="false" outlineLevel="0" collapsed="false">
      <c r="B59" s="45" t="n">
        <f aca="false">+BALANCE!B359</f>
        <v>1460</v>
      </c>
      <c r="C59" s="46" t="str">
        <f aca="false">+BALANCE!C359</f>
        <v>Cartera de créditos para la microempresa refinanciada vencida</v>
      </c>
      <c r="D59" s="105" t="e">
        <f aca="false">('COMPOS CART'!D59/'COMPOS CART'!D$8)*100</f>
        <v>#DIV/0!</v>
      </c>
      <c r="E59" s="105" t="e">
        <f aca="false">('COMPOS CART'!E59/'COMPOS CART'!E$8)*100</f>
        <v>#DIV/0!</v>
      </c>
      <c r="F59" s="105" t="e">
        <f aca="false">('COMPOS CART'!F59/'COMPOS CART'!F$8)*100</f>
        <v>#REF!</v>
      </c>
      <c r="G59" s="105" t="e">
        <f aca="false">('COMPOS CART'!G59/'COMPOS CART'!G$8)*100</f>
        <v>#REF!</v>
      </c>
      <c r="H59" s="105" t="e">
        <f aca="false">('COMPOS CART'!H59/'COMPOS CART'!H$8)*100</f>
        <v>#REF!</v>
      </c>
    </row>
    <row r="60" customFormat="false" ht="14.25" hidden="false" customHeight="false" outlineLevel="0" collapsed="false">
      <c r="B60" s="45" t="n">
        <f aca="false">+BALANCE!B365</f>
        <v>1461</v>
      </c>
      <c r="C60" s="46" t="str">
        <f aca="false">+BALANCE!C365</f>
        <v>Cartera de crédito educativo refinanciada vencida</v>
      </c>
      <c r="D60" s="105" t="e">
        <f aca="false">('COMPOS CART'!D60/'COMPOS CART'!D$8)*100</f>
        <v>#DIV/0!</v>
      </c>
      <c r="E60" s="105" t="e">
        <f aca="false">('COMPOS CART'!E60/'COMPOS CART'!E$8)*100</f>
        <v>#DIV/0!</v>
      </c>
      <c r="F60" s="105" t="e">
        <f aca="false">('COMPOS CART'!F60/'COMPOS CART'!F$8)*100</f>
        <v>#REF!</v>
      </c>
      <c r="G60" s="105" t="e">
        <f aca="false">('COMPOS CART'!G60/'COMPOS CART'!G$8)*100</f>
        <v>#REF!</v>
      </c>
      <c r="H60" s="105" t="e">
        <f aca="false">('COMPOS CART'!H60/'COMPOS CART'!H$8)*100</f>
        <v>#REF!</v>
      </c>
    </row>
    <row r="61" customFormat="false" ht="14.25" hidden="false" customHeight="false" outlineLevel="0" collapsed="false">
      <c r="B61" s="45" t="n">
        <f aca="false">+BALANCE!B371</f>
        <v>1462</v>
      </c>
      <c r="C61" s="46" t="str">
        <f aca="false">+BALANCE!C371</f>
        <v>Cartera de créditos de inversión pública refinanciada vencida</v>
      </c>
      <c r="D61" s="105" t="e">
        <f aca="false">('COMPOS CART'!D61/'COMPOS CART'!D$8)*100</f>
        <v>#DIV/0!</v>
      </c>
      <c r="E61" s="105" t="e">
        <f aca="false">('COMPOS CART'!E61/'COMPOS CART'!E$8)*100</f>
        <v>#DIV/0!</v>
      </c>
      <c r="F61" s="105" t="e">
        <f aca="false">('COMPOS CART'!F61/'COMPOS CART'!F$8)*100</f>
        <v>#REF!</v>
      </c>
      <c r="G61" s="105" t="e">
        <f aca="false">('COMPOS CART'!G61/'COMPOS CART'!G$8)*100</f>
        <v>#REF!</v>
      </c>
      <c r="H61" s="105" t="e">
        <f aca="false">('COMPOS CART'!H61/'COMPOS CART'!H$8)*100</f>
        <v>#REF!</v>
      </c>
    </row>
    <row r="62" customFormat="false" ht="14.25" hidden="false" customHeight="false" outlineLevel="0" collapsed="false">
      <c r="B62" s="45" t="n">
        <f aca="false">+BALANCE!B377</f>
        <v>1465</v>
      </c>
      <c r="C62" s="46" t="str">
        <f aca="false">+BALANCE!C377</f>
        <v>Cartera de créditos comercial reestructurada vencida</v>
      </c>
      <c r="D62" s="105" t="e">
        <f aca="false">('COMPOS CART'!D62/'COMPOS CART'!D$8)*100</f>
        <v>#DIV/0!</v>
      </c>
      <c r="E62" s="105" t="e">
        <f aca="false">('COMPOS CART'!E62/'COMPOS CART'!E$8)*100</f>
        <v>#DIV/0!</v>
      </c>
      <c r="F62" s="105" t="e">
        <f aca="false">('COMPOS CART'!F62/'COMPOS CART'!F$8)*100</f>
        <v>#REF!</v>
      </c>
      <c r="G62" s="105" t="e">
        <f aca="false">('COMPOS CART'!G62/'COMPOS CART'!G$8)*100</f>
        <v>#REF!</v>
      </c>
      <c r="H62" s="105" t="e">
        <f aca="false">('COMPOS CART'!H62/'COMPOS CART'!H$8)*100</f>
        <v>#REF!</v>
      </c>
    </row>
    <row r="63" customFormat="false" ht="14.25" hidden="false" customHeight="false" outlineLevel="0" collapsed="false">
      <c r="B63" s="45" t="n">
        <f aca="false">+BALANCE!B383</f>
        <v>1466</v>
      </c>
      <c r="C63" s="46" t="str">
        <f aca="false">+BALANCE!C383</f>
        <v>Cartera de créditos de consumo reestructurada vencida</v>
      </c>
      <c r="D63" s="105" t="e">
        <f aca="false">('COMPOS CART'!D63/'COMPOS CART'!D$8)*100</f>
        <v>#DIV/0!</v>
      </c>
      <c r="E63" s="105" t="e">
        <f aca="false">('COMPOS CART'!E63/'COMPOS CART'!E$8)*100</f>
        <v>#DIV/0!</v>
      </c>
      <c r="F63" s="105" t="e">
        <f aca="false">('COMPOS CART'!F63/'COMPOS CART'!F$8)*100</f>
        <v>#REF!</v>
      </c>
      <c r="G63" s="105" t="e">
        <f aca="false">('COMPOS CART'!G63/'COMPOS CART'!G$8)*100</f>
        <v>#REF!</v>
      </c>
      <c r="H63" s="105" t="e">
        <f aca="false">('COMPOS CART'!H63/'COMPOS CART'!H$8)*100</f>
        <v>#REF!</v>
      </c>
    </row>
    <row r="64" customFormat="false" ht="14.25" hidden="false" customHeight="false" outlineLevel="0" collapsed="false">
      <c r="B64" s="45" t="n">
        <f aca="false">+BALANCE!B389</f>
        <v>1467</v>
      </c>
      <c r="C64" s="46" t="str">
        <f aca="false">+BALANCE!C389</f>
        <v>Cartera de créditos de vivienda reestructurada vencida</v>
      </c>
      <c r="D64" s="105" t="e">
        <f aca="false">('COMPOS CART'!D64/'COMPOS CART'!D$8)*100</f>
        <v>#DIV/0!</v>
      </c>
      <c r="E64" s="105" t="e">
        <f aca="false">('COMPOS CART'!E64/'COMPOS CART'!E$8)*100</f>
        <v>#DIV/0!</v>
      </c>
      <c r="F64" s="105" t="e">
        <f aca="false">('COMPOS CART'!F64/'COMPOS CART'!F$8)*100</f>
        <v>#REF!</v>
      </c>
      <c r="G64" s="105" t="e">
        <f aca="false">('COMPOS CART'!G64/'COMPOS CART'!G$8)*100</f>
        <v>#REF!</v>
      </c>
      <c r="H64" s="105" t="e">
        <f aca="false">('COMPOS CART'!H64/'COMPOS CART'!H$8)*100</f>
        <v>#REF!</v>
      </c>
    </row>
    <row r="65" customFormat="false" ht="14.25" hidden="false" customHeight="false" outlineLevel="0" collapsed="false">
      <c r="B65" s="45" t="n">
        <f aca="false">+BALANCE!B396</f>
        <v>1468</v>
      </c>
      <c r="C65" s="46" t="str">
        <f aca="false">+BALANCE!C396</f>
        <v>Cartera de créditos para la microempresa reestructurada vencida</v>
      </c>
      <c r="D65" s="105" t="e">
        <f aca="false">('COMPOS CART'!D65/'COMPOS CART'!D$8)*100</f>
        <v>#DIV/0!</v>
      </c>
      <c r="E65" s="105" t="e">
        <f aca="false">('COMPOS CART'!E65/'COMPOS CART'!E$8)*100</f>
        <v>#DIV/0!</v>
      </c>
      <c r="F65" s="105" t="e">
        <f aca="false">('COMPOS CART'!F65/'COMPOS CART'!F$8)*100</f>
        <v>#REF!</v>
      </c>
      <c r="G65" s="105" t="e">
        <f aca="false">('COMPOS CART'!G65/'COMPOS CART'!G$8)*100</f>
        <v>#REF!</v>
      </c>
      <c r="H65" s="105" t="e">
        <f aca="false">('COMPOS CART'!H65/'COMPOS CART'!H$8)*100</f>
        <v>#REF!</v>
      </c>
    </row>
    <row r="66" customFormat="false" ht="14.25" hidden="false" customHeight="false" outlineLevel="0" collapsed="false">
      <c r="B66" s="45" t="n">
        <f aca="false">+BALANCE!B402</f>
        <v>1469</v>
      </c>
      <c r="C66" s="46" t="str">
        <f aca="false">+BALANCE!C402</f>
        <v>Cartera de crédito educativo reestructurada vencida</v>
      </c>
      <c r="D66" s="105" t="e">
        <f aca="false">('COMPOS CART'!D66/'COMPOS CART'!D$8)*100</f>
        <v>#DIV/0!</v>
      </c>
      <c r="E66" s="105" t="e">
        <f aca="false">('COMPOS CART'!E66/'COMPOS CART'!E$8)*100</f>
        <v>#DIV/0!</v>
      </c>
      <c r="F66" s="105" t="e">
        <f aca="false">('COMPOS CART'!F66/'COMPOS CART'!F$8)*100</f>
        <v>#REF!</v>
      </c>
      <c r="G66" s="105" t="e">
        <f aca="false">('COMPOS CART'!G66/'COMPOS CART'!G$8)*100</f>
        <v>#REF!</v>
      </c>
      <c r="H66" s="105" t="e">
        <f aca="false">('COMPOS CART'!H66/'COMPOS CART'!H$8)*100</f>
        <v>#REF!</v>
      </c>
    </row>
    <row r="67" customFormat="false" ht="14.25" hidden="false" customHeight="false" outlineLevel="0" collapsed="false">
      <c r="B67" s="45" t="n">
        <f aca="false">+BALANCE!B408</f>
        <v>1470</v>
      </c>
      <c r="C67" s="46" t="str">
        <f aca="false">+BALANCE!C408</f>
        <v>Cartera de créditos de inversión pública reestructurada vencida</v>
      </c>
      <c r="D67" s="105" t="e">
        <f aca="false">('COMPOS CART'!D67/'COMPOS CART'!D$8)*100</f>
        <v>#DIV/0!</v>
      </c>
      <c r="E67" s="105" t="e">
        <f aca="false">('COMPOS CART'!E67/'COMPOS CART'!E$8)*100</f>
        <v>#DIV/0!</v>
      </c>
      <c r="F67" s="105" t="e">
        <f aca="false">('COMPOS CART'!F67/'COMPOS CART'!F$8)*100</f>
        <v>#REF!</v>
      </c>
      <c r="G67" s="105" t="e">
        <f aca="false">('COMPOS CART'!G67/'COMPOS CART'!G$8)*100</f>
        <v>#REF!</v>
      </c>
      <c r="H67" s="105" t="e">
        <f aca="false">('COMPOS CART'!H67/'COMPOS CART'!H$8)*100</f>
        <v>#REF!</v>
      </c>
    </row>
    <row r="68" customFormat="false" ht="15" hidden="false" customHeight="false" outlineLevel="0" collapsed="false">
      <c r="B68" s="45"/>
      <c r="C68" s="49" t="s">
        <v>754</v>
      </c>
      <c r="D68" s="119" t="e">
        <f aca="false">('COMPOS CART'!D68/'COMPOS CART'!D$8)*100</f>
        <v>#DIV/0!</v>
      </c>
      <c r="E68" s="119" t="e">
        <f aca="false">('COMPOS CART'!E68/'COMPOS CART'!E$8)*100</f>
        <v>#DIV/0!</v>
      </c>
      <c r="F68" s="119" t="e">
        <f aca="false">('COMPOS CART'!F68/'COMPOS CART'!F$8)*100</f>
        <v>#REF!</v>
      </c>
      <c r="G68" s="119" t="e">
        <f aca="false">('COMPOS CART'!G68/'COMPOS CART'!G$8)*100</f>
        <v>#REF!</v>
      </c>
      <c r="H68" s="119" t="e">
        <f aca="false">('COMPOS CART'!H68/'COMPOS CART'!H$8)*100</f>
        <v>#REF!</v>
      </c>
    </row>
    <row r="69" customFormat="false" ht="14.25" hidden="false" customHeight="false" outlineLevel="0" collapsed="false">
      <c r="B69" s="45"/>
      <c r="C69" s="46"/>
      <c r="D69" s="105"/>
      <c r="E69" s="105"/>
      <c r="F69" s="105"/>
      <c r="G69" s="105"/>
      <c r="H69" s="105"/>
    </row>
    <row r="70" customFormat="false" ht="15" hidden="false" customHeight="false" outlineLevel="0" collapsed="false">
      <c r="B70" s="48" t="n">
        <f aca="false">+BALANCE!B414</f>
        <v>1499</v>
      </c>
      <c r="C70" s="49" t="str">
        <f aca="false">+BALANCE!C414</f>
        <v>(Provisiones para créditos incobrables)</v>
      </c>
      <c r="D70" s="119" t="e">
        <f aca="false">('COMPOS CART'!D70/'COMPOS CART'!D$8)*100</f>
        <v>#DIV/0!</v>
      </c>
      <c r="E70" s="119" t="e">
        <f aca="false">('COMPOS CART'!E70/'COMPOS CART'!E$8)*100</f>
        <v>#DIV/0!</v>
      </c>
      <c r="F70" s="119" t="e">
        <f aca="false">('COMPOS CART'!F70/'COMPOS CART'!F$8)*100</f>
        <v>#REF!</v>
      </c>
      <c r="G70" s="119" t="e">
        <f aca="false">('COMPOS CART'!G70/'COMPOS CART'!G$8)*100</f>
        <v>#REF!</v>
      </c>
      <c r="H70" s="119" t="e">
        <f aca="false">('COMPOS CART'!H70/'COMPOS CART'!H$8)*100</f>
        <v>#REF!</v>
      </c>
    </row>
    <row r="71" customFormat="false" ht="14.25" hidden="false" customHeight="false" outlineLevel="0" collapsed="false">
      <c r="B71" s="50"/>
      <c r="C71" s="51"/>
      <c r="D71" s="120"/>
      <c r="E71" s="120"/>
      <c r="F71" s="120"/>
      <c r="G71" s="120"/>
      <c r="H71" s="120"/>
    </row>
    <row r="72" customFormat="false" ht="14.25" hidden="false" customHeight="false" outlineLevel="0" collapsed="false">
      <c r="B72" s="70"/>
      <c r="C72" s="62"/>
      <c r="D72" s="121"/>
      <c r="E72" s="121"/>
      <c r="F72" s="121"/>
      <c r="G72" s="121"/>
      <c r="H72" s="121"/>
    </row>
    <row r="73" customFormat="false" ht="14.25" hidden="false" customHeight="false" outlineLevel="0" collapsed="false">
      <c r="B73" s="45"/>
      <c r="C73" s="68" t="s">
        <v>755</v>
      </c>
      <c r="D73" s="105" t="e">
        <f aca="false">('COMPOS CART'!D73/'COMPOS CART'!D$79)*100</f>
        <v>#DIV/0!</v>
      </c>
      <c r="E73" s="105" t="e">
        <f aca="false">('COMPOS CART'!E73/'COMPOS CART'!E$79)*100</f>
        <v>#DIV/0!</v>
      </c>
      <c r="F73" s="105" t="e">
        <f aca="false">('COMPOS CART'!F73/'COMPOS CART'!F$79)*100</f>
        <v>#REF!</v>
      </c>
      <c r="G73" s="105" t="e">
        <f aca="false">('COMPOS CART'!G73/'COMPOS CART'!G$79)*100</f>
        <v>#REF!</v>
      </c>
      <c r="H73" s="105" t="e">
        <f aca="false">('COMPOS CART'!H73/'COMPOS CART'!H$79)*100</f>
        <v>#REF!</v>
      </c>
    </row>
    <row r="74" customFormat="false" ht="14.25" hidden="false" customHeight="false" outlineLevel="0" collapsed="false">
      <c r="B74" s="45"/>
      <c r="C74" s="68" t="s">
        <v>756</v>
      </c>
      <c r="D74" s="105" t="e">
        <f aca="false">('COMPOS CART'!D74/'COMPOS CART'!D$79)*100</f>
        <v>#DIV/0!</v>
      </c>
      <c r="E74" s="105" t="e">
        <f aca="false">('COMPOS CART'!E74/'COMPOS CART'!E$79)*100</f>
        <v>#DIV/0!</v>
      </c>
      <c r="F74" s="105" t="e">
        <f aca="false">('COMPOS CART'!F74/'COMPOS CART'!F$79)*100</f>
        <v>#REF!</v>
      </c>
      <c r="G74" s="105" t="e">
        <f aca="false">('COMPOS CART'!G74/'COMPOS CART'!G$79)*100</f>
        <v>#REF!</v>
      </c>
      <c r="H74" s="105" t="e">
        <f aca="false">('COMPOS CART'!H74/'COMPOS CART'!H$79)*100</f>
        <v>#REF!</v>
      </c>
    </row>
    <row r="75" customFormat="false" ht="14.25" hidden="false" customHeight="false" outlineLevel="0" collapsed="false">
      <c r="B75" s="45"/>
      <c r="C75" s="68" t="s">
        <v>757</v>
      </c>
      <c r="D75" s="105" t="e">
        <f aca="false">('COMPOS CART'!D75/'COMPOS CART'!D$79)*100</f>
        <v>#DIV/0!</v>
      </c>
      <c r="E75" s="105" t="e">
        <f aca="false">('COMPOS CART'!E75/'COMPOS CART'!E$79)*100</f>
        <v>#DIV/0!</v>
      </c>
      <c r="F75" s="105" t="e">
        <f aca="false">('COMPOS CART'!F75/'COMPOS CART'!F$79)*100</f>
        <v>#REF!</v>
      </c>
      <c r="G75" s="105" t="e">
        <f aca="false">('COMPOS CART'!G75/'COMPOS CART'!G$79)*100</f>
        <v>#REF!</v>
      </c>
      <c r="H75" s="105" t="e">
        <f aca="false">('COMPOS CART'!H75/'COMPOS CART'!H$79)*100</f>
        <v>#REF!</v>
      </c>
    </row>
    <row r="76" customFormat="false" ht="14.25" hidden="false" customHeight="false" outlineLevel="0" collapsed="false">
      <c r="B76" s="45"/>
      <c r="C76" s="68" t="s">
        <v>758</v>
      </c>
      <c r="D76" s="105" t="e">
        <f aca="false">('COMPOS CART'!D76/'COMPOS CART'!D$79)*100</f>
        <v>#DIV/0!</v>
      </c>
      <c r="E76" s="105" t="e">
        <f aca="false">('COMPOS CART'!E76/'COMPOS CART'!E$79)*100</f>
        <v>#DIV/0!</v>
      </c>
      <c r="F76" s="105" t="e">
        <f aca="false">('COMPOS CART'!F76/'COMPOS CART'!F$79)*100</f>
        <v>#REF!</v>
      </c>
      <c r="G76" s="105" t="e">
        <f aca="false">('COMPOS CART'!G76/'COMPOS CART'!G$79)*100</f>
        <v>#REF!</v>
      </c>
      <c r="H76" s="105" t="e">
        <f aca="false">('COMPOS CART'!H76/'COMPOS CART'!H$79)*100</f>
        <v>#REF!</v>
      </c>
    </row>
    <row r="77" customFormat="false" ht="14.25" hidden="false" customHeight="false" outlineLevel="0" collapsed="false">
      <c r="B77" s="45"/>
      <c r="C77" s="68" t="s">
        <v>759</v>
      </c>
      <c r="D77" s="105" t="e">
        <f aca="false">('COMPOS CART'!D77/'COMPOS CART'!D$79)*100</f>
        <v>#DIV/0!</v>
      </c>
      <c r="E77" s="105" t="e">
        <f aca="false">('COMPOS CART'!E77/'COMPOS CART'!E$79)*100</f>
        <v>#DIV/0!</v>
      </c>
      <c r="F77" s="105" t="e">
        <f aca="false">('COMPOS CART'!F77/'COMPOS CART'!F$79)*100</f>
        <v>#REF!</v>
      </c>
      <c r="G77" s="105" t="e">
        <f aca="false">('COMPOS CART'!G77/'COMPOS CART'!G$79)*100</f>
        <v>#REF!</v>
      </c>
      <c r="H77" s="105" t="e">
        <f aca="false">('COMPOS CART'!H77/'COMPOS CART'!H$79)*100</f>
        <v>#REF!</v>
      </c>
    </row>
    <row r="78" customFormat="false" ht="14.25" hidden="false" customHeight="false" outlineLevel="0" collapsed="false">
      <c r="B78" s="45"/>
      <c r="C78" s="68" t="s">
        <v>760</v>
      </c>
      <c r="D78" s="105" t="e">
        <f aca="false">('COMPOS CART'!D78/'COMPOS CART'!D$79)*100</f>
        <v>#DIV/0!</v>
      </c>
      <c r="E78" s="105" t="e">
        <f aca="false">('COMPOS CART'!E78/'COMPOS CART'!E$79)*100</f>
        <v>#DIV/0!</v>
      </c>
      <c r="F78" s="105" t="e">
        <f aca="false">('COMPOS CART'!F78/'COMPOS CART'!F$79)*100</f>
        <v>#REF!</v>
      </c>
      <c r="G78" s="105" t="e">
        <f aca="false">('COMPOS CART'!G78/'COMPOS CART'!G$79)*100</f>
        <v>#REF!</v>
      </c>
      <c r="H78" s="105" t="e">
        <f aca="false">('COMPOS CART'!H78/'COMPOS CART'!H$79)*100</f>
        <v>#REF!</v>
      </c>
    </row>
    <row r="79" customFormat="false" ht="15" hidden="false" customHeight="false" outlineLevel="0" collapsed="false">
      <c r="B79" s="45"/>
      <c r="C79" s="35" t="s">
        <v>752</v>
      </c>
      <c r="D79" s="119" t="e">
        <f aca="false">('COMPOS CART'!D79/'COMPOS CART'!D$79)*100</f>
        <v>#DIV/0!</v>
      </c>
      <c r="E79" s="119" t="e">
        <f aca="false">('COMPOS CART'!E79/'COMPOS CART'!E$79)*100</f>
        <v>#DIV/0!</v>
      </c>
      <c r="F79" s="119" t="e">
        <f aca="false">('COMPOS CART'!F79/'COMPOS CART'!F$79)*100</f>
        <v>#REF!</v>
      </c>
      <c r="G79" s="119" t="e">
        <f aca="false">('COMPOS CART'!G79/'COMPOS CART'!G$79)*100</f>
        <v>#REF!</v>
      </c>
      <c r="H79" s="119" t="e">
        <f aca="false">('COMPOS CART'!H79/'COMPOS CART'!H$79)*100</f>
        <v>#REF!</v>
      </c>
    </row>
    <row r="80" customFormat="false" ht="14.25" hidden="false" customHeight="false" outlineLevel="0" collapsed="false">
      <c r="B80" s="45"/>
      <c r="C80" s="46"/>
      <c r="D80" s="105"/>
      <c r="E80" s="105"/>
      <c r="F80" s="105"/>
      <c r="G80" s="105"/>
      <c r="H80" s="105"/>
    </row>
    <row r="81" customFormat="false" ht="14.25" hidden="false" customHeight="false" outlineLevel="0" collapsed="false">
      <c r="B81" s="45"/>
      <c r="C81" s="68" t="s">
        <v>761</v>
      </c>
      <c r="D81" s="105" t="e">
        <f aca="false">('COMPOS CART'!D81/'COMPOS CART'!D$87)*100</f>
        <v>#DIV/0!</v>
      </c>
      <c r="E81" s="105" t="e">
        <f aca="false">('COMPOS CART'!E81/'COMPOS CART'!E$87)*100</f>
        <v>#DIV/0!</v>
      </c>
      <c r="F81" s="105" t="e">
        <f aca="false">('COMPOS CART'!F81/'COMPOS CART'!F$87)*100</f>
        <v>#REF!</v>
      </c>
      <c r="G81" s="105" t="e">
        <f aca="false">('COMPOS CART'!G81/'COMPOS CART'!G$87)*100</f>
        <v>#REF!</v>
      </c>
      <c r="H81" s="105" t="e">
        <f aca="false">('COMPOS CART'!H81/'COMPOS CART'!H$87)*100</f>
        <v>#REF!</v>
      </c>
    </row>
    <row r="82" customFormat="false" ht="14.25" hidden="false" customHeight="false" outlineLevel="0" collapsed="false">
      <c r="B82" s="45"/>
      <c r="C82" s="68" t="s">
        <v>762</v>
      </c>
      <c r="D82" s="105" t="e">
        <f aca="false">('COMPOS CART'!D82/'COMPOS CART'!D$87)*100</f>
        <v>#DIV/0!</v>
      </c>
      <c r="E82" s="105" t="e">
        <f aca="false">('COMPOS CART'!E82/'COMPOS CART'!E$87)*100</f>
        <v>#DIV/0!</v>
      </c>
      <c r="F82" s="105" t="e">
        <f aca="false">('COMPOS CART'!F82/'COMPOS CART'!F$87)*100</f>
        <v>#REF!</v>
      </c>
      <c r="G82" s="105" t="e">
        <f aca="false">('COMPOS CART'!G82/'COMPOS CART'!G$87)*100</f>
        <v>#REF!</v>
      </c>
      <c r="H82" s="105" t="e">
        <f aca="false">('COMPOS CART'!H82/'COMPOS CART'!H$87)*100</f>
        <v>#REF!</v>
      </c>
    </row>
    <row r="83" customFormat="false" ht="14.25" hidden="false" customHeight="false" outlineLevel="0" collapsed="false">
      <c r="B83" s="45"/>
      <c r="C83" s="68" t="s">
        <v>763</v>
      </c>
      <c r="D83" s="105" t="e">
        <f aca="false">('COMPOS CART'!D83/'COMPOS CART'!D$87)*100</f>
        <v>#DIV/0!</v>
      </c>
      <c r="E83" s="105" t="e">
        <f aca="false">('COMPOS CART'!E83/'COMPOS CART'!E$87)*100</f>
        <v>#DIV/0!</v>
      </c>
      <c r="F83" s="105" t="e">
        <f aca="false">('COMPOS CART'!F83/'COMPOS CART'!F$87)*100</f>
        <v>#REF!</v>
      </c>
      <c r="G83" s="105" t="e">
        <f aca="false">('COMPOS CART'!G83/'COMPOS CART'!G$87)*100</f>
        <v>#REF!</v>
      </c>
      <c r="H83" s="105" t="e">
        <f aca="false">('COMPOS CART'!H83/'COMPOS CART'!H$87)*100</f>
        <v>#REF!</v>
      </c>
    </row>
    <row r="84" customFormat="false" ht="14.25" hidden="false" customHeight="false" outlineLevel="0" collapsed="false">
      <c r="B84" s="45"/>
      <c r="C84" s="68" t="s">
        <v>764</v>
      </c>
      <c r="D84" s="105" t="e">
        <f aca="false">('COMPOS CART'!D84/'COMPOS CART'!D$87)*100</f>
        <v>#DIV/0!</v>
      </c>
      <c r="E84" s="105" t="e">
        <f aca="false">('COMPOS CART'!E84/'COMPOS CART'!E$87)*100</f>
        <v>#DIV/0!</v>
      </c>
      <c r="F84" s="105" t="e">
        <f aca="false">('COMPOS CART'!F84/'COMPOS CART'!F$87)*100</f>
        <v>#REF!</v>
      </c>
      <c r="G84" s="105" t="e">
        <f aca="false">('COMPOS CART'!G84/'COMPOS CART'!G$87)*100</f>
        <v>#REF!</v>
      </c>
      <c r="H84" s="105" t="e">
        <f aca="false">('COMPOS CART'!H84/'COMPOS CART'!H$87)*100</f>
        <v>#REF!</v>
      </c>
    </row>
    <row r="85" customFormat="false" ht="14.25" hidden="false" customHeight="false" outlineLevel="0" collapsed="false">
      <c r="B85" s="45"/>
      <c r="C85" s="68" t="s">
        <v>765</v>
      </c>
      <c r="D85" s="105" t="e">
        <f aca="false">('COMPOS CART'!D85/'COMPOS CART'!D$87)*100</f>
        <v>#DIV/0!</v>
      </c>
      <c r="E85" s="105" t="e">
        <f aca="false">('COMPOS CART'!E85/'COMPOS CART'!E$87)*100</f>
        <v>#DIV/0!</v>
      </c>
      <c r="F85" s="105" t="e">
        <f aca="false">('COMPOS CART'!F85/'COMPOS CART'!F$87)*100</f>
        <v>#REF!</v>
      </c>
      <c r="G85" s="105" t="e">
        <f aca="false">('COMPOS CART'!G85/'COMPOS CART'!G$87)*100</f>
        <v>#REF!</v>
      </c>
      <c r="H85" s="105" t="e">
        <f aca="false">('COMPOS CART'!H85/'COMPOS CART'!H$87)*100</f>
        <v>#REF!</v>
      </c>
    </row>
    <row r="86" customFormat="false" ht="14.25" hidden="false" customHeight="false" outlineLevel="0" collapsed="false">
      <c r="B86" s="45"/>
      <c r="C86" s="68" t="s">
        <v>766</v>
      </c>
      <c r="D86" s="105" t="e">
        <f aca="false">('COMPOS CART'!D86/'COMPOS CART'!D$87)*100</f>
        <v>#DIV/0!</v>
      </c>
      <c r="E86" s="105" t="e">
        <f aca="false">('COMPOS CART'!E86/'COMPOS CART'!E$87)*100</f>
        <v>#DIV/0!</v>
      </c>
      <c r="F86" s="105" t="e">
        <f aca="false">('COMPOS CART'!F86/'COMPOS CART'!F$87)*100</f>
        <v>#REF!</v>
      </c>
      <c r="G86" s="105" t="e">
        <f aca="false">('COMPOS CART'!G86/'COMPOS CART'!G$87)*100</f>
        <v>#REF!</v>
      </c>
      <c r="H86" s="105" t="e">
        <f aca="false">('COMPOS CART'!H86/'COMPOS CART'!H$87)*100</f>
        <v>#REF!</v>
      </c>
    </row>
    <row r="87" customFormat="false" ht="15" hidden="false" customHeight="false" outlineLevel="0" collapsed="false">
      <c r="B87" s="45"/>
      <c r="C87" s="35" t="s">
        <v>767</v>
      </c>
      <c r="D87" s="119" t="e">
        <f aca="false">('COMPOS CART'!D87/'COMPOS CART'!D$87)*100</f>
        <v>#DIV/0!</v>
      </c>
      <c r="E87" s="119" t="e">
        <f aca="false">('COMPOS CART'!E87/'COMPOS CART'!E$87)*100</f>
        <v>#DIV/0!</v>
      </c>
      <c r="F87" s="119" t="e">
        <f aca="false">('COMPOS CART'!F87/'COMPOS CART'!F$87)*100</f>
        <v>#REF!</v>
      </c>
      <c r="G87" s="119" t="e">
        <f aca="false">('COMPOS CART'!G87/'COMPOS CART'!G$87)*100</f>
        <v>#REF!</v>
      </c>
      <c r="H87" s="119" t="e">
        <f aca="false">('COMPOS CART'!H87/'COMPOS CART'!H$87)*100</f>
        <v>#REF!</v>
      </c>
    </row>
    <row r="88" customFormat="false" ht="14.25" hidden="false" customHeight="false" outlineLevel="0" collapsed="false">
      <c r="B88" s="45"/>
      <c r="C88" s="46"/>
      <c r="D88" s="105"/>
      <c r="E88" s="105"/>
      <c r="F88" s="105"/>
      <c r="G88" s="105"/>
      <c r="H88" s="105"/>
    </row>
    <row r="89" customFormat="false" ht="14.25" hidden="false" customHeight="false" outlineLevel="0" collapsed="false">
      <c r="B89" s="45"/>
      <c r="C89" s="68" t="s">
        <v>768</v>
      </c>
      <c r="D89" s="105" t="e">
        <f aca="false">('COMPOS CART'!D89/'COMPOS CART'!D$95)*100</f>
        <v>#DIV/0!</v>
      </c>
      <c r="E89" s="105" t="e">
        <f aca="false">('COMPOS CART'!E89/'COMPOS CART'!E$95)*100</f>
        <v>#DIV/0!</v>
      </c>
      <c r="F89" s="105" t="e">
        <f aca="false">('COMPOS CART'!F89/'COMPOS CART'!F$95)*100</f>
        <v>#REF!</v>
      </c>
      <c r="G89" s="105" t="e">
        <f aca="false">('COMPOS CART'!G89/'COMPOS CART'!G$95)*100</f>
        <v>#REF!</v>
      </c>
      <c r="H89" s="105" t="e">
        <f aca="false">('COMPOS CART'!H89/'COMPOS CART'!H$95)*100</f>
        <v>#REF!</v>
      </c>
    </row>
    <row r="90" customFormat="false" ht="14.25" hidden="false" customHeight="false" outlineLevel="0" collapsed="false">
      <c r="B90" s="45"/>
      <c r="C90" s="68" t="s">
        <v>769</v>
      </c>
      <c r="D90" s="105" t="e">
        <f aca="false">('COMPOS CART'!D90/'COMPOS CART'!D$95)*100</f>
        <v>#DIV/0!</v>
      </c>
      <c r="E90" s="105" t="e">
        <f aca="false">('COMPOS CART'!E90/'COMPOS CART'!E$95)*100</f>
        <v>#DIV/0!</v>
      </c>
      <c r="F90" s="105" t="e">
        <f aca="false">('COMPOS CART'!F90/'COMPOS CART'!F$95)*100</f>
        <v>#REF!</v>
      </c>
      <c r="G90" s="105" t="e">
        <f aca="false">('COMPOS CART'!G90/'COMPOS CART'!G$95)*100</f>
        <v>#REF!</v>
      </c>
      <c r="H90" s="105" t="e">
        <f aca="false">('COMPOS CART'!H90/'COMPOS CART'!H$95)*100</f>
        <v>#REF!</v>
      </c>
    </row>
    <row r="91" customFormat="false" ht="14.25" hidden="false" customHeight="false" outlineLevel="0" collapsed="false">
      <c r="B91" s="45"/>
      <c r="C91" s="68" t="s">
        <v>770</v>
      </c>
      <c r="D91" s="105" t="e">
        <f aca="false">('COMPOS CART'!D91/'COMPOS CART'!D$95)*100</f>
        <v>#DIV/0!</v>
      </c>
      <c r="E91" s="105" t="e">
        <f aca="false">('COMPOS CART'!E91/'COMPOS CART'!E$95)*100</f>
        <v>#DIV/0!</v>
      </c>
      <c r="F91" s="105" t="e">
        <f aca="false">('COMPOS CART'!F91/'COMPOS CART'!F$95)*100</f>
        <v>#REF!</v>
      </c>
      <c r="G91" s="105" t="e">
        <f aca="false">('COMPOS CART'!G91/'COMPOS CART'!G$95)*100</f>
        <v>#REF!</v>
      </c>
      <c r="H91" s="105" t="e">
        <f aca="false">('COMPOS CART'!H91/'COMPOS CART'!H$95)*100</f>
        <v>#REF!</v>
      </c>
    </row>
    <row r="92" customFormat="false" ht="14.25" hidden="false" customHeight="false" outlineLevel="0" collapsed="false">
      <c r="B92" s="45"/>
      <c r="C92" s="68" t="s">
        <v>771</v>
      </c>
      <c r="D92" s="105" t="e">
        <f aca="false">('COMPOS CART'!D92/'COMPOS CART'!D$95)*100</f>
        <v>#DIV/0!</v>
      </c>
      <c r="E92" s="105" t="e">
        <f aca="false">('COMPOS CART'!E92/'COMPOS CART'!E$95)*100</f>
        <v>#DIV/0!</v>
      </c>
      <c r="F92" s="105" t="e">
        <f aca="false">('COMPOS CART'!F92/'COMPOS CART'!F$95)*100</f>
        <v>#REF!</v>
      </c>
      <c r="G92" s="105" t="e">
        <f aca="false">('COMPOS CART'!G92/'COMPOS CART'!G$95)*100</f>
        <v>#REF!</v>
      </c>
      <c r="H92" s="105" t="e">
        <f aca="false">('COMPOS CART'!H92/'COMPOS CART'!H$95)*100</f>
        <v>#REF!</v>
      </c>
    </row>
    <row r="93" customFormat="false" ht="14.25" hidden="false" customHeight="false" outlineLevel="0" collapsed="false">
      <c r="B93" s="45"/>
      <c r="C93" s="68" t="s">
        <v>772</v>
      </c>
      <c r="D93" s="105" t="e">
        <f aca="false">('COMPOS CART'!D93/'COMPOS CART'!D$95)*100</f>
        <v>#DIV/0!</v>
      </c>
      <c r="E93" s="105" t="e">
        <f aca="false">('COMPOS CART'!E93/'COMPOS CART'!E$95)*100</f>
        <v>#DIV/0!</v>
      </c>
      <c r="F93" s="105" t="e">
        <f aca="false">('COMPOS CART'!F93/'COMPOS CART'!F$95)*100</f>
        <v>#REF!</v>
      </c>
      <c r="G93" s="105" t="e">
        <f aca="false">('COMPOS CART'!G93/'COMPOS CART'!G$95)*100</f>
        <v>#REF!</v>
      </c>
      <c r="H93" s="105" t="e">
        <f aca="false">('COMPOS CART'!H93/'COMPOS CART'!H$95)*100</f>
        <v>#REF!</v>
      </c>
    </row>
    <row r="94" customFormat="false" ht="14.25" hidden="false" customHeight="false" outlineLevel="0" collapsed="false">
      <c r="B94" s="45"/>
      <c r="C94" s="68" t="s">
        <v>773</v>
      </c>
      <c r="D94" s="105" t="e">
        <f aca="false">('COMPOS CART'!D94/'COMPOS CART'!D$95)*100</f>
        <v>#DIV/0!</v>
      </c>
      <c r="E94" s="105" t="e">
        <f aca="false">('COMPOS CART'!E94/'COMPOS CART'!E$95)*100</f>
        <v>#DIV/0!</v>
      </c>
      <c r="F94" s="105" t="e">
        <f aca="false">('COMPOS CART'!F94/'COMPOS CART'!F$95)*100</f>
        <v>#REF!</v>
      </c>
      <c r="G94" s="105" t="e">
        <f aca="false">('COMPOS CART'!G94/'COMPOS CART'!G$95)*100</f>
        <v>#REF!</v>
      </c>
      <c r="H94" s="105" t="e">
        <f aca="false">('COMPOS CART'!H94/'COMPOS CART'!H$95)*100</f>
        <v>#REF!</v>
      </c>
    </row>
    <row r="95" customFormat="false" ht="15" hidden="false" customHeight="false" outlineLevel="0" collapsed="false">
      <c r="B95" s="50"/>
      <c r="C95" s="118" t="s">
        <v>774</v>
      </c>
      <c r="D95" s="122" t="e">
        <f aca="false">('COMPOS CART'!D95/'COMPOS CART'!D$95)*100</f>
        <v>#DIV/0!</v>
      </c>
      <c r="E95" s="122" t="e">
        <f aca="false">('COMPOS CART'!E95/'COMPOS CART'!E$95)*100</f>
        <v>#DIV/0!</v>
      </c>
      <c r="F95" s="122" t="e">
        <f aca="false">('COMPOS CART'!F95/'COMPOS CART'!F$95)*100</f>
        <v>#REF!</v>
      </c>
      <c r="G95" s="122" t="e">
        <f aca="false">('COMPOS CART'!G95/'COMPOS CART'!G$95)*100</f>
        <v>#REF!</v>
      </c>
      <c r="H95" s="122" t="e">
        <f aca="false">('COMPOS CART'!H95/'COMPOS CART'!H$95)*100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21:45:59Z</dcterms:created>
  <dc:creator>Ana Solano</dc:creator>
  <dc:description/>
  <dc:language>en-US</dc:language>
  <cp:lastModifiedBy>dracines</cp:lastModifiedBy>
  <dcterms:modified xsi:type="dcterms:W3CDTF">2012-11-01T21:38:36Z</dcterms:modified>
  <cp:revision>0</cp:revision>
  <dc:subject/>
  <dc:title/>
</cp:coreProperties>
</file>